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3"/>
  </bookViews>
  <sheets>
    <sheet name="Bulk Service" sheetId="1" state="visible" r:id="rId2"/>
    <sheet name="BS Graph" sheetId="2" state="visible" r:id="rId3"/>
    <sheet name="Sheet3" sheetId="3" state="visible" r:id="rId4"/>
    <sheet name="Matrix" sheetId="4" state="visible" r:id="rId5"/>
    <sheet name="Glen" sheetId="5" state="visible" r:id="rId6"/>
    <sheet name="P=0" sheetId="6" state="visible" r:id="rId7"/>
    <sheet name="Sheet1" sheetId="7" state="visible" r:id="rId8"/>
    <sheet name="Varying P &amp; D" sheetId="8" state="visible" r:id="rId9"/>
    <sheet name="Sheet2" sheetId="9" state="visible" r:id="rId10"/>
    <sheet name="Varying P, C = 50" sheetId="10" state="visible" r:id="rId11"/>
    <sheet name="Sheet4" sheetId="11" state="visible" r:id="rId12"/>
    <sheet name="Varying P, c=30" sheetId="12" state="visible" r:id="rId13"/>
    <sheet name="Lemda = 80, Varying D" sheetId="13" state="visible" r:id="rId14"/>
    <sheet name="Lemda=100, Varying D" sheetId="14" state="visible" r:id="rId15"/>
    <sheet name="Lemda=125, Varying D" sheetId="15" state="visible" r:id="rId16"/>
    <sheet name="Lemda=150, Varying D" sheetId="16" state="visible" r:id="rId17"/>
    <sheet name="Lemda=175, Varying D" sheetId="17" state="visible" r:id="rId18"/>
    <sheet name="Lemda=200, Varying D" sheetId="18" state="visible" r:id="rId19"/>
    <sheet name="Lemda=225, Varying D" sheetId="19" state="visible" r:id="rId20"/>
    <sheet name="Lemda=250, Varying D" sheetId="20" state="visible" r:id="rId21"/>
    <sheet name="Lemda=275, Varying D" sheetId="21" state="visible" r:id="rId22"/>
    <sheet name="Lemda=300, Varying D" sheetId="22" state="visible" r:id="rId23"/>
    <sheet name="Lemda=325, Varying D" sheetId="23" state="visible" r:id="rId24"/>
    <sheet name="Lemda=350, Varying D" sheetId="24" state="visible" r:id="rId25"/>
    <sheet name="Lemda=375, Varying D" sheetId="25" state="visible" r:id="rId26"/>
    <sheet name="Lemda=400, Varying D" sheetId="26" state="visible" r:id="rId27"/>
    <sheet name="Lemda=425, Varying D" sheetId="27" state="visible" r:id="rId28"/>
    <sheet name="Lemda=450, Varying D" sheetId="28" state="visible" r:id="rId29"/>
    <sheet name="Lemda=475, Varying D" sheetId="29" state="visible" r:id="rId30"/>
    <sheet name="Lemda=500, Varying D" sheetId="30" state="visible" r:id="rId31"/>
    <sheet name="Database" sheetId="31" state="visible" r:id="rId32"/>
    <sheet name="SimDatb-Varying Prate" sheetId="32" state="visible" r:id="rId33"/>
    <sheet name="SimDatb- Varying D_rate" sheetId="33" state="visible" r:id="rId34"/>
    <sheet name="D= 3, P = 1 Sim Vs Analytical " sheetId="34" state="visible" r:id="rId35"/>
  </sheets>
  <definedNames>
    <definedName function="false" hidden="false" name="Excel_BuiltIn_Sheet_Title_1" vbProcedure="false">"Sheet1"</definedName>
    <definedName function="false" hidden="false" name="Excel_BuiltIn_Sheet_Title_2" vbProcedure="false">"Sheet2"</definedName>
    <definedName function="false" hidden="false" localSheetId="0" name="Excel_BuiltIn_Print_Area" vbProcedure="false"/>
    <definedName function="false" hidden="false" localSheetId="0" name="Excel_BuiltIn_Sheet_Title" vbProcedure="false">"Bulk Service"</definedName>
    <definedName function="false" hidden="false" localSheetId="1" name="Excel_BuiltIn_Print_Area" vbProcedure="false"/>
    <definedName function="false" hidden="false" localSheetId="1" name="Excel_BuiltIn_Sheet_Title" vbProcedure="false">"BS Graph"</definedName>
    <definedName function="false" hidden="false" localSheetId="2" name="Excel_BuiltIn_Print_Area" vbProcedure="false"/>
    <definedName function="false" hidden="false" localSheetId="2" name="Excel_BuiltIn_Sheet_Title" vbProcedure="false">"Sheet3"</definedName>
    <definedName function="false" hidden="false" localSheetId="3" name="Excel_BuiltIn_Print_Area" vbProcedure="false"/>
    <definedName function="false" hidden="false" localSheetId="3" name="Excel_BuiltIn_Sheet_Title" vbProcedure="false">"Matrix"</definedName>
    <definedName function="false" hidden="false" localSheetId="4" name="Excel_BuiltIn_Print_Area" vbProcedure="false"/>
    <definedName function="false" hidden="false" localSheetId="4" name="Excel_BuiltIn_Sheet_Title" vbProcedure="false">"Glen"</definedName>
    <definedName function="false" hidden="false" localSheetId="5" name="Excel_BuiltIn_Print_Area" vbProcedure="false"/>
    <definedName function="false" hidden="false" localSheetId="5" name="Excel_BuiltIn_Sheet_Title" vbProcedure="false">"P=0"</definedName>
    <definedName function="false" hidden="false" localSheetId="6" name="Excel_BuiltIn_Print_Area" vbProcedure="false"/>
    <definedName function="false" hidden="false" localSheetId="6" name="Excel_BuiltIn_Sheet_Title" vbProcedure="false">"Sheet1"</definedName>
    <definedName function="false" hidden="false" localSheetId="7" name="Excel_BuiltIn_Print_Area" vbProcedure="false"/>
    <definedName function="false" hidden="false" localSheetId="7" name="Excel_BuiltIn_Sheet_Title" vbProcedure="false">"Varying P &amp; D"</definedName>
    <definedName function="false" hidden="false" localSheetId="8" name="Excel_BuiltIn_Print_Area" vbProcedure="false"/>
    <definedName function="false" hidden="false" localSheetId="8" name="Excel_BuiltIn_Sheet_Title" vbProcedure="false">"Sheet2"</definedName>
    <definedName function="false" hidden="false" localSheetId="9" name="Excel_BuiltIn_Print_Area" vbProcedure="false"/>
    <definedName function="false" hidden="false" localSheetId="9" name="Excel_BuiltIn_Sheet_Title" vbProcedure="false">"Varying P, C = 50"</definedName>
    <definedName function="false" hidden="false" localSheetId="10" name="Excel_BuiltIn_Print_Area" vbProcedure="false"/>
    <definedName function="false" hidden="false" localSheetId="10" name="Excel_BuiltIn_Sheet_Title" vbProcedure="false">"Sheet4"</definedName>
    <definedName function="false" hidden="false" localSheetId="11" name="Excel_BuiltIn_Print_Area" vbProcedure="false"/>
    <definedName function="false" hidden="false" localSheetId="11" name="Excel_BuiltIn_Sheet_Title" vbProcedure="false">"Varying P, c=30"</definedName>
    <definedName function="false" hidden="false" localSheetId="12" name="Excel_BuiltIn_Print_Area" vbProcedure="false"/>
    <definedName function="false" hidden="false" localSheetId="12" name="Excel_BuiltIn_Sheet_Title" vbProcedure="false">"Lemda = 80, Varying D"</definedName>
    <definedName function="false" hidden="false" localSheetId="13" name="Excel_BuiltIn_Print_Area" vbProcedure="false"/>
    <definedName function="false" hidden="false" localSheetId="13" name="Excel_BuiltIn_Sheet_Title" vbProcedure="false">"Lemda=100, Varying D"</definedName>
    <definedName function="false" hidden="false" localSheetId="14" name="Excel_BuiltIn_Print_Area" vbProcedure="false"/>
    <definedName function="false" hidden="false" localSheetId="14" name="Excel_BuiltIn_Sheet_Title" vbProcedure="false">"Lemda=125, Varying D"</definedName>
    <definedName function="false" hidden="false" localSheetId="15" name="Excel_BuiltIn_Print_Area" vbProcedure="false"/>
    <definedName function="false" hidden="false" localSheetId="15" name="Excel_BuiltIn_Sheet_Title" vbProcedure="false">"Lemda=150, Varying D"</definedName>
    <definedName function="false" hidden="false" localSheetId="16" name="Excel_BuiltIn_Print_Area" vbProcedure="false"/>
    <definedName function="false" hidden="false" localSheetId="16" name="Excel_BuiltIn_Sheet_Title" vbProcedure="false">"Lemda=175, Varying D"</definedName>
    <definedName function="false" hidden="false" localSheetId="17" name="Excel_BuiltIn_Print_Area" vbProcedure="false"/>
    <definedName function="false" hidden="false" localSheetId="17" name="Excel_BuiltIn_Sheet_Title" vbProcedure="false">"Lemda=200, Varying D"</definedName>
    <definedName function="false" hidden="false" localSheetId="18" name="Excel_BuiltIn_Print_Area" vbProcedure="false"/>
    <definedName function="false" hidden="false" localSheetId="18" name="Excel_BuiltIn_Sheet_Title" vbProcedure="false">"Lemda=225, Varying D"</definedName>
    <definedName function="false" hidden="false" localSheetId="19" name="Excel_BuiltIn_Print_Area" vbProcedure="false"/>
    <definedName function="false" hidden="false" localSheetId="19" name="Excel_BuiltIn_Sheet_Title" vbProcedure="false">"Lemda=250, Varying D"</definedName>
    <definedName function="false" hidden="false" localSheetId="20" name="Excel_BuiltIn_Print_Area" vbProcedure="false"/>
    <definedName function="false" hidden="false" localSheetId="20" name="Excel_BuiltIn_Sheet_Title" vbProcedure="false">"Lemda=275, Varying D"</definedName>
    <definedName function="false" hidden="false" localSheetId="21" name="Excel_BuiltIn_Print_Area" vbProcedure="false"/>
    <definedName function="false" hidden="false" localSheetId="21" name="Excel_BuiltIn_Sheet_Title" vbProcedure="false">"Lemda=300, Varying D"</definedName>
    <definedName function="false" hidden="false" localSheetId="22" name="Excel_BuiltIn_Print_Area" vbProcedure="false"/>
    <definedName function="false" hidden="false" localSheetId="22" name="Excel_BuiltIn_Sheet_Title" vbProcedure="false">"Lemda=325, Varying D"</definedName>
    <definedName function="false" hidden="false" localSheetId="23" name="Excel_BuiltIn_Print_Area" vbProcedure="false"/>
    <definedName function="false" hidden="false" localSheetId="23" name="Excel_BuiltIn_Sheet_Title" vbProcedure="false">"Lemda=350, Varying D"</definedName>
    <definedName function="false" hidden="false" localSheetId="24" name="Excel_BuiltIn_Print_Area" vbProcedure="false"/>
    <definedName function="false" hidden="false" localSheetId="24" name="Excel_BuiltIn_Sheet_Title" vbProcedure="false">"Lemda=375, Varying D"</definedName>
    <definedName function="false" hidden="false" localSheetId="25" name="Excel_BuiltIn_Print_Area" vbProcedure="false"/>
    <definedName function="false" hidden="false" localSheetId="25" name="Excel_BuiltIn_Sheet_Title" vbProcedure="false">"Lemda=400, Varying D"</definedName>
    <definedName function="false" hidden="false" localSheetId="26" name="Excel_BuiltIn_Print_Area" vbProcedure="false"/>
    <definedName function="false" hidden="false" localSheetId="26" name="Excel_BuiltIn_Sheet_Title" vbProcedure="false">"Lemda=425, Varying D"</definedName>
    <definedName function="false" hidden="false" localSheetId="27" name="Excel_BuiltIn_Print_Area" vbProcedure="false"/>
    <definedName function="false" hidden="false" localSheetId="27" name="Excel_BuiltIn_Sheet_Title" vbProcedure="false">"Lemda=450, Varying D"</definedName>
    <definedName function="false" hidden="false" localSheetId="28" name="Excel_BuiltIn_Print_Area" vbProcedure="false"/>
    <definedName function="false" hidden="false" localSheetId="28" name="Excel_BuiltIn_Sheet_Title" vbProcedure="false">"Lemda=475, Varying D"</definedName>
    <definedName function="false" hidden="false" localSheetId="29" name="Excel_BuiltIn_Print_Area" vbProcedure="false"/>
    <definedName function="false" hidden="false" localSheetId="29" name="Excel_BuiltIn_Sheet_Title" vbProcedure="false">"Lemda=500, Varying D"</definedName>
    <definedName function="false" hidden="false" localSheetId="30" name="Excel_BuiltIn_Print_Area" vbProcedure="false"/>
    <definedName function="false" hidden="false" localSheetId="30" name="Excel_BuiltIn_Sheet_Title" vbProcedure="false">"Database"</definedName>
    <definedName function="false" hidden="false" localSheetId="31" name="Excel_BuiltIn_Print_Area" vbProcedure="false"/>
    <definedName function="false" hidden="false" localSheetId="31" name="Excel_BuiltIn_Sheet_Title" vbProcedure="false">"SimDatb-Varying Prate"</definedName>
    <definedName function="false" hidden="false" localSheetId="32" name="Excel_BuiltIn_Print_Area" vbProcedure="false"/>
    <definedName function="false" hidden="false" localSheetId="32" name="Excel_BuiltIn_Sheet_Title" vbProcedure="false">"SimDatb- Varying D_rate"</definedName>
    <definedName function="false" hidden="false" localSheetId="33" name="Excel_BuiltIn_Print_Area" vbProcedure="false"/>
    <definedName function="false" hidden="false" localSheetId="33" name="Excel_BuiltIn_Sheet_Title" vbProcedure="false">"D= 3, P = 1 Sim Vs Analytical 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0" uniqueCount="142">
  <si>
    <t xml:space="preserve">JOBS</t>
  </si>
  <si>
    <t xml:space="preserve">CPU</t>
  </si>
  <si>
    <t xml:space="preserve">P</t>
  </si>
  <si>
    <t xml:space="preserve">D</t>
  </si>
  <si>
    <t xml:space="preserve">DELAY</t>
  </si>
  <si>
    <t xml:space="preserve">C</t>
  </si>
  <si>
    <t xml:space="preserve">lemda_d</t>
  </si>
  <si>
    <t xml:space="preserve">MU_D M/M/1</t>
  </si>
  <si>
    <t xml:space="preserve">Mean Service Time </t>
  </si>
  <si>
    <t xml:space="preserve">F: M/M/1</t>
  </si>
  <si>
    <t xml:space="preserve">Simulation Result</t>
  </si>
  <si>
    <t xml:space="preserve">F:Bulk Service Wq</t>
  </si>
  <si>
    <t xml:space="preserve">ERROR %</t>
  </si>
  <si>
    <t xml:space="preserve">Mean L</t>
  </si>
  <si>
    <t xml:space="preserve">Lq</t>
  </si>
  <si>
    <t xml:space="preserve">MU_D</t>
  </si>
  <si>
    <t xml:space="preserve">Waiting Time (1/ (MU_d - LEMADA_d))</t>
  </si>
  <si>
    <t xml:space="preserve">Simulation Result(D =Fixed)</t>
  </si>
  <si>
    <t xml:space="preserve">Bulk Service</t>
  </si>
  <si>
    <t xml:space="preserve">Sim With NO Fix D</t>
  </si>
  <si>
    <t xml:space="preserve">329.859 (d = 5) </t>
  </si>
  <si>
    <t xml:space="preserve">269(d = 12)</t>
  </si>
  <si>
    <t xml:space="preserve">0,0</t>
  </si>
  <si>
    <t xml:space="preserve">1,0</t>
  </si>
  <si>
    <t xml:space="preserve">1,1</t>
  </si>
  <si>
    <t xml:space="preserve">1,2</t>
  </si>
  <si>
    <t xml:space="preserve">1,3</t>
  </si>
  <si>
    <t xml:space="preserve">....</t>
  </si>
  <si>
    <t xml:space="preserve">1,d-1</t>
  </si>
  <si>
    <t xml:space="preserve">1,d</t>
  </si>
  <si>
    <t xml:space="preserve">2,0</t>
  </si>
  <si>
    <t xml:space="preserve">2,1</t>
  </si>
  <si>
    <t xml:space="preserve">2,2</t>
  </si>
  <si>
    <t xml:space="preserve">2,3</t>
  </si>
  <si>
    <t xml:space="preserve">.....</t>
  </si>
  <si>
    <t xml:space="preserve">2,d-1</t>
  </si>
  <si>
    <t xml:space="preserve">2,d</t>
  </si>
  <si>
    <t xml:space="preserve">3,0</t>
  </si>
  <si>
    <t xml:space="preserve">3,1</t>
  </si>
  <si>
    <t xml:space="preserve">3,2</t>
  </si>
  <si>
    <t xml:space="preserve">3,3</t>
  </si>
  <si>
    <t xml:space="preserve">3,d-1</t>
  </si>
  <si>
    <t xml:space="preserve">3,d</t>
  </si>
  <si>
    <t xml:space="preserve">.......</t>
  </si>
  <si>
    <t xml:space="preserve">d-1,0</t>
  </si>
  <si>
    <t xml:space="preserve">a'</t>
  </si>
  <si>
    <t xml:space="preserve">lemda</t>
  </si>
  <si>
    <t xml:space="preserve">mu1</t>
  </si>
  <si>
    <t xml:space="preserve">......</t>
  </si>
  <si>
    <t xml:space="preserve">Mu2</t>
  </si>
  <si>
    <t xml:space="preserve">mu2</t>
  </si>
  <si>
    <t xml:space="preserve">Mu3</t>
  </si>
  <si>
    <t xml:space="preserve">C= 30</t>
  </si>
  <si>
    <t xml:space="preserve">P=1</t>
  </si>
  <si>
    <t xml:space="preserve">Mu1 = 0.0166667</t>
  </si>
  <si>
    <t xml:space="preserve">d= 2</t>
  </si>
  <si>
    <t xml:space="preserve"> Mu2 = 0.0111111</t>
  </si>
  <si>
    <t xml:space="preserve">Arrival Rate</t>
  </si>
  <si>
    <t xml:space="preserve">Simulation_Prefetch with demand</t>
  </si>
  <si>
    <t xml:space="preserve">Sim_aggresive</t>
  </si>
  <si>
    <t xml:space="preserve">Sim_Vacation and free server(Conservative)</t>
  </si>
  <si>
    <t xml:space="preserve">Glen Analysis Waitg T Point 2</t>
  </si>
  <si>
    <t xml:space="preserve">Analy_Vac at point 1 </t>
  </si>
  <si>
    <t xml:space="preserve">Analysis Partial Batch</t>
  </si>
  <si>
    <t xml:space="preserve">Glen Analysis Waitg T Point 1</t>
  </si>
  <si>
    <t xml:space="preserve">Glen Analysis Waitg T Point 3</t>
  </si>
  <si>
    <t xml:space="preserve">Glen Percentage</t>
  </si>
  <si>
    <t xml:space="preserve">Partial Percentage</t>
  </si>
  <si>
    <t xml:space="preserve">s</t>
  </si>
  <si>
    <t xml:space="preserve">n=2</t>
  </si>
  <si>
    <t xml:space="preserve">-</t>
  </si>
  <si>
    <t xml:space="preserve">SAMPLE SIZE</t>
  </si>
  <si>
    <t xml:space="preserve">m</t>
  </si>
  <si>
    <t xml:space="preserve">SAMPLE SIZE </t>
  </si>
  <si>
    <t xml:space="preserve">Sim</t>
  </si>
  <si>
    <t xml:space="preserve">PonD</t>
  </si>
  <si>
    <t xml:space="preserve">C = 30</t>
  </si>
  <si>
    <t xml:space="preserve">Total WaitT Sim</t>
  </si>
  <si>
    <t xml:space="preserve">Only Wait T Sim</t>
  </si>
  <si>
    <t xml:space="preserve">Bulkservice</t>
  </si>
  <si>
    <t xml:space="preserve">Error Percentage</t>
  </si>
  <si>
    <t xml:space="preserve">Glen Ana point 1</t>
  </si>
  <si>
    <t xml:space="preserve">Glen An pt 2</t>
  </si>
  <si>
    <t xml:space="preserve">Glen an pt 3</t>
  </si>
  <si>
    <t xml:space="preserve">Num</t>
  </si>
  <si>
    <t xml:space="preserve">Denom</t>
  </si>
  <si>
    <t xml:space="preserve">Paper Formula WaitiT</t>
  </si>
  <si>
    <t xml:space="preserve">C = 50</t>
  </si>
  <si>
    <t xml:space="preserve">C  =30</t>
  </si>
  <si>
    <t xml:space="preserve">Arrivate rate + T SIm</t>
  </si>
  <si>
    <t xml:space="preserve">Arrival rate is greater than Service Rate</t>
  </si>
  <si>
    <t xml:space="preserve">Arrival rate + Total Sim</t>
  </si>
  <si>
    <t xml:space="preserve">Arrival rate is greater than Service Rate ! </t>
  </si>
  <si>
    <t xml:space="preserve">Arrival rate is greater than Service Rate ! ! ! !</t>
  </si>
  <si>
    <t xml:space="preserve">service rate greater ! ! ! !</t>
  </si>
  <si>
    <t xml:space="preserve">P values</t>
  </si>
  <si>
    <t xml:space="preserve">D = 1</t>
  </si>
  <si>
    <t xml:space="preserve">D = 2</t>
  </si>
  <si>
    <t xml:space="preserve">D = 3</t>
  </si>
  <si>
    <t xml:space="preserve">D = 4</t>
  </si>
  <si>
    <t xml:space="preserve">D = 5</t>
  </si>
  <si>
    <t xml:space="preserve">464.573,</t>
  </si>
  <si>
    <t xml:space="preserve">1365.89,</t>
  </si>
  <si>
    <t xml:space="preserve">!!!!</t>
  </si>
  <si>
    <t xml:space="preserve"> service rate ! !  !!</t>
  </si>
  <si>
    <t xml:space="preserve">P value </t>
  </si>
  <si>
    <t xml:space="preserve">Arrivale rate ! ! !</t>
  </si>
  <si>
    <t xml:space="preserve">arrival rate </t>
  </si>
  <si>
    <t xml:space="preserve">Service rate lesss</t>
  </si>
  <si>
    <t xml:space="preserve">Service rate less</t>
  </si>
  <si>
    <t xml:space="preserve">service rate error</t>
  </si>
  <si>
    <t xml:space="preserve">P Values</t>
  </si>
  <si>
    <t xml:space="preserve">P values </t>
  </si>
  <si>
    <t xml:space="preserve">D =3</t>
  </si>
  <si>
    <t xml:space="preserve">arrival rate ! ! !</t>
  </si>
  <si>
    <t xml:space="preserve">Arrival Rate ! !  !</t>
  </si>
  <si>
    <t xml:space="preserve">Service rate ! ! !</t>
  </si>
  <si>
    <t xml:space="preserve">Service Rate ! ! !</t>
  </si>
  <si>
    <t xml:space="preserve">arrival rate ! ! !  !</t>
  </si>
  <si>
    <t xml:space="preserve">Service rate less than arriavel rate</t>
  </si>
  <si>
    <t xml:space="preserve">service rate issue</t>
  </si>
  <si>
    <t xml:space="preserve">Pvalue </t>
  </si>
  <si>
    <t xml:space="preserve">Run rate ! ! !!</t>
  </si>
  <si>
    <t xml:space="preserve">Value of P_max for each value of  D and mean Demand arrival time</t>
  </si>
  <si>
    <t xml:space="preserve">Demand Arrival Rate</t>
  </si>
  <si>
    <t xml:space="preserve"> D = 1</t>
  </si>
  <si>
    <t xml:space="preserve">D =6</t>
  </si>
  <si>
    <t xml:space="preserve">D = 7</t>
  </si>
  <si>
    <t xml:space="preserve">Required 1/P_rate</t>
  </si>
  <si>
    <t xml:space="preserve">Achieved 1/P_rate</t>
  </si>
  <si>
    <t xml:space="preserve">Required_waitT_D </t>
  </si>
  <si>
    <t xml:space="preserve">Achieved_wait_D</t>
  </si>
  <si>
    <t xml:space="preserve">Demand arrival rate</t>
  </si>
  <si>
    <t xml:space="preserve">P </t>
  </si>
  <si>
    <t xml:space="preserve">Z-axis</t>
  </si>
  <si>
    <t xml:space="preserve">Deamnd Arrival Rate</t>
  </si>
  <si>
    <t xml:space="preserve">Long way </t>
  </si>
  <si>
    <t xml:space="preserve">Short Way</t>
  </si>
  <si>
    <t xml:space="preserve">Simualtion</t>
  </si>
  <si>
    <t xml:space="preserve">Deviatin s</t>
  </si>
  <si>
    <t xml:space="preserve">Percentage</t>
  </si>
  <si>
    <t xml:space="preserve">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0.000000"/>
    <numFmt numFmtId="167" formatCode="0.00%"/>
    <numFmt numFmtId="168" formatCode="0.000"/>
    <numFmt numFmtId="169" formatCode="General"/>
    <numFmt numFmtId="170" formatCode="0.0"/>
    <numFmt numFmtId="171" formatCode="0.00"/>
    <numFmt numFmtId="172" formatCode="d/m/yyyy"/>
    <numFmt numFmtId="173" formatCode="0.000000000;[RED]0.000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ans"/>
      <family val="0"/>
    </font>
    <font>
      <b val="true"/>
      <sz val="10"/>
      <name val="Arial"/>
      <family val="0"/>
    </font>
    <font>
      <b val="true"/>
      <sz val="10"/>
      <color rgb="FF000000"/>
      <name val="Sans"/>
      <family val="0"/>
    </font>
    <font>
      <sz val="10"/>
      <color rgb="FF000000"/>
      <name val="LMMathSymbols9"/>
      <family val="0"/>
    </font>
    <font>
      <b val="true"/>
      <i val="true"/>
      <sz val="10"/>
      <color rgb="FF000000"/>
      <name val="Sans"/>
      <family val="0"/>
    </font>
    <font>
      <sz val="8"/>
      <color rgb="FF000000"/>
      <name val="Sans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1028238"/>
        <c:axId val="5008286"/>
      </c:barChart>
      <c:catAx>
        <c:axId val="710282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8286"/>
        <c:auto val="1"/>
        <c:lblAlgn val="ctr"/>
        <c:lblOffset val="100"/>
        <c:noMultiLvlLbl val="0"/>
      </c:catAx>
      <c:valAx>
        <c:axId val="50082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0282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8557212"/>
        <c:axId val="79011545"/>
      </c:barChart>
      <c:catAx>
        <c:axId val="585572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11545"/>
        <c:auto val="1"/>
        <c:lblAlgn val="ctr"/>
        <c:lblOffset val="100"/>
        <c:noMultiLvlLbl val="0"/>
      </c:catAx>
      <c:valAx>
        <c:axId val="790115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5572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axId val="62961591"/>
        <c:axId val="69206925"/>
      </c:scatterChart>
      <c:valAx>
        <c:axId val="62961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ans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Sans"/>
                  </a:rPr>
                  <a:t>Arrival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69206925"/>
        <c:crossesAt val="0"/>
        <c:crossBetween val="midCat"/>
      </c:valAx>
      <c:valAx>
        <c:axId val="692069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ans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Sans"/>
                  </a:rPr>
                  <a:t>Wq : Waiting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62961591"/>
        <c:crossesAt val="0"/>
        <c:crossBetween val="midCat"/>
      </c:valAx>
      <c:spPr>
        <a:solidFill>
          <a:srgbClr val="d0d0d0"/>
        </a:solidFill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axId val="60262412"/>
        <c:axId val="61115953"/>
      </c:scatterChart>
      <c:valAx>
        <c:axId val="60262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ans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Sans"/>
                  </a:rPr>
                  <a:t>Arrival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61115953"/>
        <c:crossesAt val="0"/>
        <c:crossBetween val="midCat"/>
      </c:valAx>
      <c:valAx>
        <c:axId val="611159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ans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Sans"/>
                  </a:rPr>
                  <a:t>Wq: Waiting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60262412"/>
        <c:crossesAt val="0"/>
        <c:crossBetween val="midCat"/>
      </c:valAx>
      <c:spPr>
        <a:solidFill>
          <a:srgbClr val="d0d0d0"/>
        </a:solidFill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6465239"/>
        <c:axId val="46433929"/>
      </c:barChart>
      <c:catAx>
        <c:axId val="464652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33929"/>
        <c:auto val="1"/>
        <c:lblAlgn val="ctr"/>
        <c:lblOffset val="100"/>
        <c:noMultiLvlLbl val="0"/>
      </c:catAx>
      <c:valAx>
        <c:axId val="464339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652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chieved Prefetch rate "</c:f>
              <c:strCache>
                <c:ptCount val="1"/>
                <c:pt idx="0">
                  <c:v>Achieved Prefetch rate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Datb- Varying D_rate'!$A$17:$A$21</c:f>
              <c:numCache>
                <c:formatCode>General</c:formatCode>
                <c:ptCount val="5"/>
                <c:pt idx="0">
                  <c:v>200</c:v>
                </c:pt>
                <c:pt idx="1">
                  <c:v>225</c:v>
                </c:pt>
                <c:pt idx="2">
                  <c:v>250</c:v>
                </c:pt>
                <c:pt idx="3">
                  <c:v>275</c:v>
                </c:pt>
                <c:pt idx="4">
                  <c:v>300</c:v>
                </c:pt>
              </c:numCache>
            </c:numRef>
          </c:xVal>
          <c:yVal>
            <c:numRef>
              <c:f>'SimDatb- Varying D_rate'!$B$17:$B$21</c:f>
              <c:numCache>
                <c:formatCode>General</c:formatCode>
                <c:ptCount val="5"/>
                <c:pt idx="0">
                  <c:v>0.00436681222707424</c:v>
                </c:pt>
                <c:pt idx="1">
                  <c:v>0.00436681222707424</c:v>
                </c:pt>
                <c:pt idx="2">
                  <c:v>0.00411522633744856</c:v>
                </c:pt>
                <c:pt idx="3">
                  <c:v>0.0045045045045045</c:v>
                </c:pt>
                <c:pt idx="4">
                  <c:v>0.004878048780487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quired Prefetch Rate"</c:f>
              <c:strCache>
                <c:ptCount val="1"/>
                <c:pt idx="0">
                  <c:v>Required Prefetch Rate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Datb- Varying D_rate'!$A$17:$A$21</c:f>
              <c:numCache>
                <c:formatCode>General</c:formatCode>
                <c:ptCount val="5"/>
                <c:pt idx="0">
                  <c:v>200</c:v>
                </c:pt>
                <c:pt idx="1">
                  <c:v>225</c:v>
                </c:pt>
                <c:pt idx="2">
                  <c:v>250</c:v>
                </c:pt>
                <c:pt idx="3">
                  <c:v>275</c:v>
                </c:pt>
                <c:pt idx="4">
                  <c:v>300</c:v>
                </c:pt>
              </c:numCache>
            </c:numRef>
          </c:xVal>
          <c:yVal>
            <c:numRef>
              <c:f>'SimDatb- Varying D_rate'!$C$17:$C$21</c:f>
              <c:numCache>
                <c:formatCode>General</c:formatCode>
                <c:ptCount val="5"/>
                <c:pt idx="0">
                  <c:v>0.004</c:v>
                </c:pt>
                <c:pt idx="1">
                  <c:v>0.004</c:v>
                </c:pt>
                <c:pt idx="2">
                  <c:v>0.004</c:v>
                </c:pt>
                <c:pt idx="3">
                  <c:v>0.004</c:v>
                </c:pt>
                <c:pt idx="4">
                  <c:v>0.004</c:v>
                </c:pt>
              </c:numCache>
            </c:numRef>
          </c:yVal>
          <c:smooth val="0"/>
        </c:ser>
        <c:axId val="87979421"/>
        <c:axId val="56330257"/>
      </c:scatterChart>
      <c:valAx>
        <c:axId val="87979421"/>
        <c:scaling>
          <c:orientation val="minMax"/>
          <c:max val="320"/>
          <c:min val="1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56330257"/>
        <c:crossesAt val="0"/>
        <c:crossBetween val="midCat"/>
        <c:majorUnit val="50"/>
        <c:minorUnit val="16.6666666666667"/>
      </c:valAx>
      <c:valAx>
        <c:axId val="56330257"/>
        <c:scaling>
          <c:orientation val="minMax"/>
          <c:max val="0.005"/>
          <c:min val="0.003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87979421"/>
        <c:crossesAt val="0"/>
        <c:crossBetween val="midCat"/>
        <c:majorUnit val="0.0005"/>
      </c:valAx>
      <c:spPr>
        <a:solidFill>
          <a:srgbClr val="d0d0d0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5550307"/>
        <c:axId val="68810839"/>
      </c:barChart>
      <c:catAx>
        <c:axId val="755503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810839"/>
        <c:auto val="1"/>
        <c:lblAlgn val="ctr"/>
        <c:lblOffset val="100"/>
        <c:noMultiLvlLbl val="0"/>
      </c:catAx>
      <c:valAx>
        <c:axId val="688108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5503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94351758"/>
        <c:axId val="16341330"/>
      </c:barChart>
      <c:catAx>
        <c:axId val="943517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341330"/>
        <c:auto val="1"/>
        <c:lblAlgn val="ctr"/>
        <c:lblOffset val="100"/>
        <c:noMultiLvlLbl val="0"/>
      </c:catAx>
      <c:valAx>
        <c:axId val="163413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517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4400</xdr:colOff>
      <xdr:row>8</xdr:row>
      <xdr:rowOff>33480</xdr:rowOff>
    </xdr:from>
    <xdr:to>
      <xdr:col>2</xdr:col>
      <xdr:colOff>702360</xdr:colOff>
      <xdr:row>8</xdr:row>
      <xdr:rowOff>44640</xdr:rowOff>
    </xdr:to>
    <xdr:graphicFrame>
      <xdr:nvGraphicFramePr>
        <xdr:cNvPr id="0" name="Chart 1"/>
        <xdr:cNvGraphicFramePr/>
      </xdr:nvGraphicFramePr>
      <xdr:xfrm>
        <a:off x="1445760" y="1500480"/>
        <a:ext cx="327960" cy="1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74400</xdr:colOff>
      <xdr:row>18</xdr:row>
      <xdr:rowOff>33480</xdr:rowOff>
    </xdr:from>
    <xdr:to>
      <xdr:col>2</xdr:col>
      <xdr:colOff>702360</xdr:colOff>
      <xdr:row>18</xdr:row>
      <xdr:rowOff>44640</xdr:rowOff>
    </xdr:to>
    <xdr:graphicFrame>
      <xdr:nvGraphicFramePr>
        <xdr:cNvPr id="1" name="Chart 2"/>
        <xdr:cNvGraphicFramePr/>
      </xdr:nvGraphicFramePr>
      <xdr:xfrm>
        <a:off x="1445760" y="3348360"/>
        <a:ext cx="327960" cy="1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0320</xdr:colOff>
      <xdr:row>6</xdr:row>
      <xdr:rowOff>95040</xdr:rowOff>
    </xdr:from>
    <xdr:to>
      <xdr:col>23</xdr:col>
      <xdr:colOff>60840</xdr:colOff>
      <xdr:row>28</xdr:row>
      <xdr:rowOff>114480</xdr:rowOff>
    </xdr:to>
    <xdr:graphicFrame>
      <xdr:nvGraphicFramePr>
        <xdr:cNvPr id="2" name="Chart 1"/>
        <xdr:cNvGraphicFramePr/>
      </xdr:nvGraphicFramePr>
      <xdr:xfrm>
        <a:off x="11273400" y="1152360"/>
        <a:ext cx="710352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30</xdr:row>
      <xdr:rowOff>152640</xdr:rowOff>
    </xdr:from>
    <xdr:to>
      <xdr:col>22</xdr:col>
      <xdr:colOff>614520</xdr:colOff>
      <xdr:row>52</xdr:row>
      <xdr:rowOff>66240</xdr:rowOff>
    </xdr:to>
    <xdr:graphicFrame>
      <xdr:nvGraphicFramePr>
        <xdr:cNvPr id="3" name="Chart 2"/>
        <xdr:cNvGraphicFramePr/>
      </xdr:nvGraphicFramePr>
      <xdr:xfrm>
        <a:off x="10589400" y="5581800"/>
        <a:ext cx="769716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62960</xdr:colOff>
      <xdr:row>15</xdr:row>
      <xdr:rowOff>57240</xdr:rowOff>
    </xdr:from>
    <xdr:to>
      <xdr:col>15</xdr:col>
      <xdr:colOff>403200</xdr:colOff>
      <xdr:row>29</xdr:row>
      <xdr:rowOff>142920</xdr:rowOff>
    </xdr:to>
    <xdr:graphicFrame>
      <xdr:nvGraphicFramePr>
        <xdr:cNvPr id="4" name="Chart 1"/>
        <xdr:cNvGraphicFramePr/>
      </xdr:nvGraphicFramePr>
      <xdr:xfrm>
        <a:off x="8092440" y="2743200"/>
        <a:ext cx="63792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72240</xdr:colOff>
      <xdr:row>2</xdr:row>
      <xdr:rowOff>47160</xdr:rowOff>
    </xdr:from>
    <xdr:to>
      <xdr:col>14</xdr:col>
      <xdr:colOff>141480</xdr:colOff>
      <xdr:row>14</xdr:row>
      <xdr:rowOff>38160</xdr:rowOff>
    </xdr:to>
    <xdr:graphicFrame>
      <xdr:nvGraphicFramePr>
        <xdr:cNvPr id="5" name="Chart 2"/>
        <xdr:cNvGraphicFramePr/>
      </xdr:nvGraphicFramePr>
      <xdr:xfrm>
        <a:off x="9289440" y="371160"/>
        <a:ext cx="427644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31480</xdr:colOff>
      <xdr:row>17</xdr:row>
      <xdr:rowOff>75600</xdr:rowOff>
    </xdr:from>
    <xdr:to>
      <xdr:col>3</xdr:col>
      <xdr:colOff>232920</xdr:colOff>
      <xdr:row>17</xdr:row>
      <xdr:rowOff>95040</xdr:rowOff>
    </xdr:to>
    <xdr:graphicFrame>
      <xdr:nvGraphicFramePr>
        <xdr:cNvPr id="6" name="Chart 3"/>
        <xdr:cNvGraphicFramePr/>
      </xdr:nvGraphicFramePr>
      <xdr:xfrm>
        <a:off x="4925880" y="3142800"/>
        <a:ext cx="1440" cy="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23520</xdr:colOff>
      <xdr:row>20</xdr:row>
      <xdr:rowOff>123480</xdr:rowOff>
    </xdr:from>
    <xdr:to>
      <xdr:col>3</xdr:col>
      <xdr:colOff>624960</xdr:colOff>
      <xdr:row>20</xdr:row>
      <xdr:rowOff>133200</xdr:rowOff>
    </xdr:to>
    <xdr:graphicFrame>
      <xdr:nvGraphicFramePr>
        <xdr:cNvPr id="7" name="Chart 4"/>
        <xdr:cNvGraphicFramePr/>
      </xdr:nvGraphicFramePr>
      <xdr:xfrm>
        <a:off x="5317920" y="3762000"/>
        <a:ext cx="1440" cy="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0"/>
  <sheetViews>
    <sheetView showFormulas="false" showGridLines="true" showRowColHeaders="true" showZeros="true" rightToLeft="false" tabSelected="false" showOutlineSymbols="true" defaultGridColor="true" view="normal" topLeftCell="G1" colorId="64" zoomScale="120" zoomScaleNormal="120" zoomScalePageLayoutView="1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6.06"/>
    <col collapsed="false" customWidth="true" hidden="false" outlineLevel="0" max="3" min="3" style="1" width="18.19"/>
    <col collapsed="false" customWidth="false" hidden="false" outlineLevel="0" max="4" min="4" style="1" width="9.04"/>
    <col collapsed="false" customWidth="true" hidden="false" outlineLevel="0" max="5" min="5" style="1" width="9.14"/>
    <col collapsed="false" customWidth="true" hidden="false" outlineLevel="0" max="6" min="6" style="1" width="22.7"/>
    <col collapsed="false" customWidth="true" hidden="false" outlineLevel="0" max="7" min="7" style="1" width="15.45"/>
    <col collapsed="false" customWidth="true" hidden="false" outlineLevel="0" max="8" min="8" style="1" width="22.23"/>
    <col collapsed="false" customWidth="true" hidden="false" outlineLevel="0" max="9" min="9" style="3" width="11.53"/>
    <col collapsed="false" customWidth="true" hidden="false" outlineLevel="0" max="10" min="10" style="4" width="19.73"/>
    <col collapsed="false" customWidth="true" hidden="false" outlineLevel="0" max="11" min="11" style="5" width="21.88"/>
    <col collapsed="false" customWidth="true" hidden="false" outlineLevel="0" max="12" min="12" style="6" width="11.42"/>
    <col collapsed="false" customWidth="true" hidden="false" outlineLevel="0" max="14" min="13" style="6" width="9.14"/>
  </cols>
  <sheetData>
    <row r="1" customFormat="false" ht="12.75" hidden="false" customHeight="false" outlineLevel="0" collapsed="false">
      <c r="I1" s="7"/>
      <c r="J1" s="8"/>
      <c r="K1" s="8"/>
      <c r="L1" s="9"/>
    </row>
    <row r="2" customFormat="false" ht="15" hidden="false" customHeight="false" outlineLevel="0" collapsed="false">
      <c r="B2" s="1" t="s">
        <v>0</v>
      </c>
      <c r="C2" s="1" t="n">
        <v>20000000</v>
      </c>
      <c r="K2" s="4"/>
      <c r="L2" s="5"/>
    </row>
    <row r="3" customFormat="false" ht="12.75" hidden="false" customHeight="false" outlineLevel="0" collapsed="false">
      <c r="K3" s="4"/>
      <c r="L3" s="5"/>
    </row>
    <row r="4" customFormat="false" ht="15" hidden="false" customHeight="false" outlineLevel="0" collapsed="false">
      <c r="A4" s="10" t="s">
        <v>1</v>
      </c>
      <c r="B4" s="10" t="s">
        <v>2</v>
      </c>
      <c r="C4" s="10" t="s">
        <v>3</v>
      </c>
      <c r="D4" s="10" t="s">
        <v>4</v>
      </c>
      <c r="E4" s="10" t="s">
        <v>5</v>
      </c>
      <c r="F4" s="11" t="s">
        <v>6</v>
      </c>
      <c r="G4" s="12" t="s">
        <v>7</v>
      </c>
      <c r="H4" s="12" t="s">
        <v>8</v>
      </c>
      <c r="I4" s="13" t="s">
        <v>9</v>
      </c>
      <c r="J4" s="14" t="s">
        <v>10</v>
      </c>
      <c r="K4" s="14" t="s">
        <v>11</v>
      </c>
      <c r="L4" s="5" t="s">
        <v>12</v>
      </c>
      <c r="M4" s="6" t="s">
        <v>13</v>
      </c>
      <c r="N4" s="10" t="s">
        <v>14</v>
      </c>
    </row>
    <row r="5" customFormat="false" ht="15" hidden="false" customHeight="false" outlineLevel="0" collapsed="false">
      <c r="A5" s="1" t="n">
        <v>200</v>
      </c>
      <c r="B5" s="1" t="n">
        <v>1</v>
      </c>
      <c r="C5" s="1" t="n">
        <v>5</v>
      </c>
      <c r="D5" s="1" t="n">
        <v>0</v>
      </c>
      <c r="E5" s="1" t="n">
        <v>30</v>
      </c>
      <c r="F5" s="1" t="n">
        <f aca="false">1/37</f>
        <v>0.027027027027027</v>
      </c>
      <c r="G5" s="1" t="n">
        <f aca="false">C5/(D5+(B5+C5)*E5)</f>
        <v>0.0277777777777778</v>
      </c>
      <c r="H5" s="1" t="n">
        <v>175.39</v>
      </c>
      <c r="I5" s="3" t="n">
        <f aca="false">1/(G5-F5)</f>
        <v>1332.00000000001</v>
      </c>
      <c r="J5" s="4" t="n">
        <v>3766.19</v>
      </c>
      <c r="K5" s="4" t="n">
        <v>3840.02</v>
      </c>
      <c r="L5" s="15" t="n">
        <v>0.019602</v>
      </c>
      <c r="N5" s="6" t="n">
        <v>103.784</v>
      </c>
    </row>
    <row r="6" customFormat="false" ht="15" hidden="false" customHeight="false" outlineLevel="0" collapsed="false">
      <c r="A6" s="1" t="n">
        <v>200</v>
      </c>
      <c r="B6" s="1" t="n">
        <v>1</v>
      </c>
      <c r="C6" s="1" t="n">
        <v>5</v>
      </c>
      <c r="D6" s="1" t="n">
        <v>0</v>
      </c>
      <c r="E6" s="1" t="n">
        <v>30</v>
      </c>
      <c r="F6" s="1" t="n">
        <f aca="false">1/39</f>
        <v>0.0256410256410256</v>
      </c>
      <c r="G6" s="1" t="n">
        <f aca="false">C6/(D6+(B6+C6)*E6)</f>
        <v>0.0277777777777778</v>
      </c>
      <c r="H6" s="1" t="n">
        <v>167.621</v>
      </c>
      <c r="I6" s="3" t="n">
        <f aca="false">1/(G6-F6)</f>
        <v>468</v>
      </c>
      <c r="J6" s="4" t="n">
        <v>1214.03</v>
      </c>
      <c r="K6" s="4" t="n">
        <v>1249.15</v>
      </c>
      <c r="L6" s="15" t="n">
        <v>0.0289289</v>
      </c>
      <c r="N6" s="6" t="n">
        <v>32.0295</v>
      </c>
    </row>
    <row r="7" customFormat="false" ht="15" hidden="false" customHeight="false" outlineLevel="0" collapsed="false">
      <c r="A7" s="1" t="n">
        <v>200</v>
      </c>
      <c r="B7" s="1" t="n">
        <v>1</v>
      </c>
      <c r="C7" s="1" t="n">
        <v>5</v>
      </c>
      <c r="D7" s="1" t="n">
        <v>0</v>
      </c>
      <c r="E7" s="1" t="n">
        <v>30</v>
      </c>
      <c r="F7" s="1" t="n">
        <f aca="false">1/41</f>
        <v>0.024390243902439</v>
      </c>
      <c r="G7" s="1" t="n">
        <f aca="false">C7/(D7+(B7+C7)*E7)</f>
        <v>0.0277777777777778</v>
      </c>
      <c r="H7" s="1" t="n">
        <v>160.083</v>
      </c>
      <c r="I7" s="3" t="n">
        <f aca="false">1/(G7-F7)</f>
        <v>295.2</v>
      </c>
      <c r="J7" s="4" t="n">
        <v>693.191</v>
      </c>
      <c r="K7" s="4" t="n">
        <v>731.536</v>
      </c>
      <c r="L7" s="15" t="n">
        <v>0.0553164</v>
      </c>
      <c r="N7" s="6" t="n">
        <v>17.8423</v>
      </c>
    </row>
    <row r="8" customFormat="false" ht="15" hidden="false" customHeight="false" outlineLevel="0" collapsed="false">
      <c r="A8" s="1" t="n">
        <v>200</v>
      </c>
      <c r="B8" s="1" t="n">
        <v>1</v>
      </c>
      <c r="C8" s="1" t="n">
        <v>5</v>
      </c>
      <c r="D8" s="1" t="n">
        <v>0</v>
      </c>
      <c r="E8" s="1" t="n">
        <v>30</v>
      </c>
      <c r="F8" s="1" t="n">
        <f aca="false">1/43</f>
        <v>0.0232558139534884</v>
      </c>
      <c r="G8" s="1" t="n">
        <f aca="false">C8/(D8+(B8+C8)*E8)</f>
        <v>0.0277777777777778</v>
      </c>
      <c r="H8" s="1" t="n">
        <v>153.554</v>
      </c>
      <c r="I8" s="3" t="n">
        <f aca="false">1/(G8-F8)</f>
        <v>221.142857142857</v>
      </c>
      <c r="J8" s="4" t="n">
        <v>483.967</v>
      </c>
      <c r="K8" s="4" t="n">
        <v>510.113</v>
      </c>
      <c r="L8" s="15" t="n">
        <v>0.0540243</v>
      </c>
      <c r="M8" s="6" t="n">
        <v>13.2603</v>
      </c>
      <c r="N8" s="6" t="n">
        <v>11.8631</v>
      </c>
    </row>
    <row r="9" customFormat="false" ht="15" hidden="false" customHeight="false" outlineLevel="0" collapsed="false">
      <c r="A9" s="1" t="n">
        <v>200</v>
      </c>
      <c r="B9" s="1" t="n">
        <v>1</v>
      </c>
      <c r="C9" s="1" t="n">
        <v>5</v>
      </c>
      <c r="D9" s="1" t="n">
        <v>0</v>
      </c>
      <c r="E9" s="1" t="n">
        <v>30</v>
      </c>
      <c r="F9" s="1" t="n">
        <f aca="false">1/48</f>
        <v>0.0208333333333333</v>
      </c>
      <c r="G9" s="1" t="n">
        <f aca="false">C9/(D9+(B9+C9)*E9)</f>
        <v>0.0277777777777778</v>
      </c>
      <c r="H9" s="1" t="n">
        <v>139.173</v>
      </c>
      <c r="I9" s="3" t="n">
        <f aca="false">1/(G9-F9)</f>
        <v>144</v>
      </c>
      <c r="J9" s="4" t="n">
        <v>262.715</v>
      </c>
      <c r="K9" s="4" t="n">
        <v>280.437</v>
      </c>
      <c r="L9" s="15" t="n">
        <v>0.0674559</v>
      </c>
      <c r="M9" s="6" t="n">
        <v>7.05291</v>
      </c>
      <c r="N9" s="6" t="n">
        <v>5.84243</v>
      </c>
    </row>
    <row r="10" customFormat="false" ht="15" hidden="false" customHeight="false" outlineLevel="0" collapsed="false">
      <c r="A10" s="1" t="n">
        <v>200</v>
      </c>
      <c r="B10" s="1" t="n">
        <v>1</v>
      </c>
      <c r="C10" s="1" t="n">
        <v>5</v>
      </c>
      <c r="D10" s="1" t="n">
        <v>0</v>
      </c>
      <c r="E10" s="1" t="n">
        <v>30</v>
      </c>
      <c r="F10" s="1" t="n">
        <f aca="false">1/53</f>
        <v>0.0188679245283019</v>
      </c>
      <c r="G10" s="1" t="n">
        <f aca="false">C10/(D10+(B10+C10)*E10)</f>
        <v>0.0277777777777778</v>
      </c>
      <c r="H10" s="1" t="n">
        <v>127.616</v>
      </c>
      <c r="I10" s="3" t="n">
        <f aca="false">1/(G10-F10)</f>
        <v>112.235294117647</v>
      </c>
      <c r="J10" s="4" t="n">
        <v>175.461</v>
      </c>
      <c r="K10" s="4" t="n">
        <v>186.765</v>
      </c>
      <c r="L10" s="15" t="n">
        <v>0.0644255</v>
      </c>
      <c r="M10" s="6" t="n">
        <v>4.58862</v>
      </c>
      <c r="N10" s="6" t="n">
        <v>3.52388</v>
      </c>
    </row>
    <row r="11" customFormat="false" ht="15" hidden="false" customHeight="false" outlineLevel="0" collapsed="false">
      <c r="A11" s="1" t="n">
        <v>200</v>
      </c>
      <c r="B11" s="1" t="n">
        <v>1</v>
      </c>
      <c r="C11" s="1" t="n">
        <v>5</v>
      </c>
      <c r="D11" s="1" t="n">
        <v>0</v>
      </c>
      <c r="E11" s="1" t="n">
        <v>30</v>
      </c>
      <c r="F11" s="1" t="n">
        <f aca="false">1/63</f>
        <v>0.0158730158730159</v>
      </c>
      <c r="G11" s="1" t="n">
        <f aca="false">C11/(D11+(B11+C11)*E11)</f>
        <v>0.0277777777777778</v>
      </c>
      <c r="H11" s="1" t="n">
        <v>110.683</v>
      </c>
      <c r="I11" s="3" t="n">
        <f aca="false">1/(G11-F11)</f>
        <v>84</v>
      </c>
      <c r="J11" s="4" t="n">
        <v>104.268</v>
      </c>
      <c r="K11" s="4" t="n">
        <v>104.986</v>
      </c>
      <c r="L11" s="15" t="n">
        <v>0.0068822</v>
      </c>
      <c r="M11" s="6" t="n">
        <v>2.56538</v>
      </c>
      <c r="N11" s="6" t="n">
        <v>1.66644</v>
      </c>
    </row>
    <row r="12" customFormat="false" ht="15" hidden="false" customHeight="false" outlineLevel="0" collapsed="false">
      <c r="A12" s="1" t="n">
        <v>200</v>
      </c>
      <c r="B12" s="1" t="n">
        <v>1</v>
      </c>
      <c r="C12" s="1" t="n">
        <v>5</v>
      </c>
      <c r="D12" s="1" t="n">
        <v>0</v>
      </c>
      <c r="E12" s="1" t="n">
        <v>30</v>
      </c>
      <c r="F12" s="1" t="n">
        <f aca="false">1/73</f>
        <v>0.0136986301369863</v>
      </c>
      <c r="G12" s="1" t="n">
        <f aca="false">C12/(D12+(B12+C12)*E12)</f>
        <v>0.0277777777777778</v>
      </c>
      <c r="H12" s="1" t="n">
        <v>99.0019</v>
      </c>
      <c r="I12" s="3" t="n">
        <f aca="false">1/(G12-F12)</f>
        <v>71.027027027027</v>
      </c>
      <c r="J12" s="4" t="n">
        <v>74.0355</v>
      </c>
      <c r="K12" s="4" t="n">
        <v>68.6383</v>
      </c>
      <c r="L12" s="15" t="n">
        <v>-0.0728998</v>
      </c>
      <c r="M12" s="6" t="n">
        <v>1.71978</v>
      </c>
      <c r="N12" s="6" t="n">
        <v>0.940251</v>
      </c>
    </row>
    <row r="13" customFormat="false" ht="12.75" hidden="false" customHeight="false" outlineLevel="0" collapsed="false">
      <c r="K13" s="4"/>
      <c r="L13" s="5"/>
    </row>
    <row r="14" customFormat="false" ht="12.75" hidden="false" customHeight="false" outlineLevel="0" collapsed="false">
      <c r="K14" s="4"/>
      <c r="L14" s="5"/>
    </row>
    <row r="15" customFormat="false" ht="15" hidden="false" customHeight="false" outlineLevel="0" collapsed="false">
      <c r="A15" s="1" t="n">
        <v>200</v>
      </c>
      <c r="B15" s="1" t="n">
        <v>3</v>
      </c>
      <c r="C15" s="1" t="n">
        <v>7</v>
      </c>
      <c r="D15" s="1" t="n">
        <v>0</v>
      </c>
      <c r="E15" s="1" t="n">
        <v>60</v>
      </c>
      <c r="F15" s="1" t="n">
        <f aca="false">1/89</f>
        <v>0.0112359550561798</v>
      </c>
      <c r="G15" s="1" t="n">
        <f aca="false">C15/(D15+(B15+C15)*E15)</f>
        <v>0.0116666666666667</v>
      </c>
      <c r="H15" s="1" t="n">
        <v>588.027</v>
      </c>
      <c r="I15" s="3" t="n">
        <f aca="false">1/(G15-F15)</f>
        <v>2321.73913043478</v>
      </c>
      <c r="J15" s="4" t="n">
        <v>8853.18</v>
      </c>
      <c r="K15" s="4" t="n">
        <v>8774.05</v>
      </c>
      <c r="L15" s="15" t="n">
        <v>-0.00893763</v>
      </c>
      <c r="M15" s="6" t="n">
        <v>103.153</v>
      </c>
      <c r="N15" s="6" t="n">
        <v>98.5848</v>
      </c>
    </row>
    <row r="16" customFormat="false" ht="15" hidden="false" customHeight="false" outlineLevel="0" collapsed="false">
      <c r="A16" s="1" t="n">
        <v>200</v>
      </c>
      <c r="B16" s="1" t="n">
        <v>3</v>
      </c>
      <c r="C16" s="1" t="n">
        <v>7</v>
      </c>
      <c r="D16" s="1" t="n">
        <v>0</v>
      </c>
      <c r="E16" s="1" t="n">
        <v>60</v>
      </c>
      <c r="F16" s="1" t="n">
        <f aca="false">1/92</f>
        <v>0.0108695652173913</v>
      </c>
      <c r="G16" s="1" t="n">
        <f aca="false">C16/(D16+(B16+C16)*E16)</f>
        <v>0.0116666666666667</v>
      </c>
      <c r="H16" s="1" t="n">
        <v>577.171</v>
      </c>
      <c r="I16" s="3" t="n">
        <f aca="false">1/(G16-F16)</f>
        <v>1254.54545454545</v>
      </c>
      <c r="J16" s="4" t="n">
        <v>4656.14</v>
      </c>
      <c r="K16" s="4" t="n">
        <v>4507.5</v>
      </c>
      <c r="L16" s="15" t="n">
        <v>-0.0319237</v>
      </c>
      <c r="M16" s="6" t="n">
        <v>54.0884</v>
      </c>
      <c r="N16" s="6" t="n">
        <v>48.9946</v>
      </c>
    </row>
    <row r="17" customFormat="false" ht="15" hidden="false" customHeight="false" outlineLevel="0" collapsed="false">
      <c r="A17" s="1" t="n">
        <v>200</v>
      </c>
      <c r="B17" s="1" t="n">
        <v>3</v>
      </c>
      <c r="C17" s="1" t="n">
        <v>7</v>
      </c>
      <c r="D17" s="1" t="n">
        <v>0</v>
      </c>
      <c r="E17" s="1" t="n">
        <v>60</v>
      </c>
      <c r="F17" s="1" t="n">
        <f aca="false">1/95</f>
        <v>0.0105263157894737</v>
      </c>
      <c r="G17" s="1" t="n">
        <f aca="false">C17/(D17+(B17+C17)*E17)</f>
        <v>0.0116666666666667</v>
      </c>
      <c r="H17" s="1" t="n">
        <v>566.715</v>
      </c>
      <c r="I17" s="3" t="n">
        <f aca="false">1/(G17-F17)</f>
        <v>876.923076923076</v>
      </c>
      <c r="J17" s="4" t="n">
        <v>3114.6</v>
      </c>
      <c r="K17" s="4" t="n">
        <v>2998.91</v>
      </c>
      <c r="L17" s="15" t="n">
        <v>-0.0371439</v>
      </c>
      <c r="M17" s="6" t="n">
        <v>36.0388</v>
      </c>
      <c r="N17" s="6" t="n">
        <v>31.5675</v>
      </c>
    </row>
    <row r="18" customFormat="false" ht="15" hidden="false" customHeight="false" outlineLevel="0" collapsed="false">
      <c r="A18" s="1" t="n">
        <v>200</v>
      </c>
      <c r="B18" s="1" t="n">
        <v>3</v>
      </c>
      <c r="C18" s="1" t="n">
        <v>7</v>
      </c>
      <c r="D18" s="1" t="n">
        <v>0</v>
      </c>
      <c r="E18" s="1" t="n">
        <v>60</v>
      </c>
      <c r="F18" s="1" t="n">
        <f aca="false">1/105</f>
        <v>0.00952380952380953</v>
      </c>
      <c r="G18" s="1" t="n">
        <f aca="false">C18/(D18+(B18+C18)*E18)</f>
        <v>0.0116666666666667</v>
      </c>
      <c r="H18" s="1" t="n">
        <v>535.032</v>
      </c>
      <c r="I18" s="3" t="n">
        <f aca="false">1/(G18-F18)</f>
        <v>466.666666666667</v>
      </c>
      <c r="J18" s="4" t="n">
        <v>1458.62</v>
      </c>
      <c r="K18" s="4" t="n">
        <v>1363.68</v>
      </c>
      <c r="L18" s="15" t="n">
        <v>-0.065091</v>
      </c>
      <c r="M18" s="6" t="n">
        <v>16.5329</v>
      </c>
      <c r="N18" s="6" t="n">
        <v>12.9874</v>
      </c>
    </row>
    <row r="19" customFormat="false" ht="15" hidden="false" customHeight="false" outlineLevel="0" collapsed="false">
      <c r="A19" s="1" t="n">
        <v>200</v>
      </c>
      <c r="B19" s="1" t="n">
        <v>3</v>
      </c>
      <c r="C19" s="1" t="n">
        <v>7</v>
      </c>
      <c r="D19" s="1" t="n">
        <v>0</v>
      </c>
      <c r="E19" s="1" t="n">
        <v>60</v>
      </c>
      <c r="F19" s="1" t="n">
        <f aca="false">1/115</f>
        <v>0.00869565217391304</v>
      </c>
      <c r="G19" s="1" t="n">
        <f aca="false">C19/(D19+(B19+C19)*E19)</f>
        <v>0.0116666666666667</v>
      </c>
      <c r="H19" s="1" t="n">
        <v>506.555</v>
      </c>
      <c r="I19" s="3" t="n">
        <f aca="false">1/(G19-F19)</f>
        <v>336.585365853659</v>
      </c>
      <c r="J19" s="4" t="n">
        <v>955.442</v>
      </c>
      <c r="K19" s="4" t="n">
        <v>848.69</v>
      </c>
      <c r="L19" s="15" t="n">
        <v>-0.111731</v>
      </c>
      <c r="M19" s="6" t="n">
        <v>10.4883</v>
      </c>
      <c r="N19" s="6" t="n">
        <v>7.37991</v>
      </c>
    </row>
    <row r="20" customFormat="false" ht="15" hidden="false" customHeight="false" outlineLevel="0" collapsed="false">
      <c r="A20" s="1" t="n">
        <v>200</v>
      </c>
      <c r="B20" s="1" t="n">
        <v>3</v>
      </c>
      <c r="C20" s="1" t="n">
        <v>7</v>
      </c>
      <c r="D20" s="1" t="n">
        <v>0</v>
      </c>
      <c r="E20" s="1" t="n">
        <v>60</v>
      </c>
      <c r="F20" s="1" t="n">
        <f aca="false">1/125</f>
        <v>0.008</v>
      </c>
      <c r="G20" s="1" t="n">
        <f aca="false">C20/(D20+(B20+C20)*E20)</f>
        <v>0.0116666666666667</v>
      </c>
      <c r="H20" s="1" t="n">
        <v>481.873</v>
      </c>
      <c r="I20" s="3" t="n">
        <f aca="false">1/(G20-F20)</f>
        <v>272.727272727273</v>
      </c>
      <c r="J20" s="4" t="n">
        <v>714.411</v>
      </c>
      <c r="K20" s="4" t="n">
        <v>598.269</v>
      </c>
      <c r="L20" s="15" t="n">
        <v>-0.162569</v>
      </c>
      <c r="M20" s="6" t="n">
        <v>7.55186</v>
      </c>
      <c r="N20" s="6" t="n">
        <v>4.78616</v>
      </c>
    </row>
    <row r="21" customFormat="false" ht="15" hidden="false" customHeight="false" outlineLevel="0" collapsed="false">
      <c r="A21" s="1" t="n">
        <v>200</v>
      </c>
      <c r="B21" s="1" t="n">
        <v>3</v>
      </c>
      <c r="C21" s="1" t="n">
        <v>7</v>
      </c>
      <c r="D21" s="1" t="n">
        <v>0</v>
      </c>
      <c r="E21" s="1" t="n">
        <v>60</v>
      </c>
      <c r="F21" s="1" t="n">
        <f aca="false">1/145</f>
        <v>0.00689655172413793</v>
      </c>
      <c r="G21" s="1" t="n">
        <f aca="false">C21/(D21+(B21+C21)*E21)</f>
        <v>0.0116666666666667</v>
      </c>
      <c r="H21" s="1" t="n">
        <v>441.501</v>
      </c>
      <c r="I21" s="3" t="n">
        <f aca="false">1/(G21-F21)</f>
        <v>209.638554216867</v>
      </c>
      <c r="J21" s="4" t="n">
        <v>484.08</v>
      </c>
      <c r="K21" s="4" t="n">
        <v>355.135</v>
      </c>
      <c r="L21" s="15" t="n">
        <v>-0.266372</v>
      </c>
      <c r="M21" s="6" t="n">
        <v>4.70232</v>
      </c>
      <c r="N21" s="6" t="n">
        <v>2.44921</v>
      </c>
    </row>
    <row r="22" customFormat="false" ht="15" hidden="false" customHeight="false" outlineLevel="0" collapsed="false">
      <c r="A22" s="1" t="n">
        <v>200</v>
      </c>
      <c r="B22" s="1" t="n">
        <v>3</v>
      </c>
      <c r="C22" s="1" t="n">
        <v>7</v>
      </c>
      <c r="D22" s="1" t="n">
        <v>0</v>
      </c>
      <c r="E22" s="1" t="n">
        <v>60</v>
      </c>
      <c r="F22" s="1" t="n">
        <f aca="false">1/165</f>
        <v>0.00606060606060606</v>
      </c>
      <c r="G22" s="1" t="n">
        <f aca="false">C22/(D22+(B22+C22)*E22)</f>
        <v>0.0116666666666667</v>
      </c>
      <c r="H22" s="1" t="n">
        <v>409.729</v>
      </c>
      <c r="I22" s="3" t="n">
        <f aca="false">1/(G22-F22)</f>
        <v>178.378378378378</v>
      </c>
      <c r="J22" s="4" t="n">
        <v>375.145</v>
      </c>
      <c r="K22" s="4" t="n">
        <v>238.375</v>
      </c>
      <c r="L22" s="16" t="n">
        <v>-0.364579</v>
      </c>
      <c r="M22" s="6" t="n">
        <v>3.34258</v>
      </c>
      <c r="N22" s="6" t="n">
        <v>1.4447</v>
      </c>
    </row>
    <row r="23" customFormat="false" ht="12.75" hidden="false" customHeight="false" outlineLevel="0" collapsed="false">
      <c r="A23" s="17"/>
      <c r="C23" s="6"/>
      <c r="K23" s="4"/>
      <c r="L23" s="18"/>
    </row>
    <row r="24" customFormat="false" ht="12.75" hidden="false" customHeight="false" outlineLevel="0" collapsed="false">
      <c r="A24" s="17"/>
      <c r="C24" s="6"/>
      <c r="K24" s="4"/>
      <c r="L24" s="18"/>
    </row>
    <row r="25" customFormat="false" ht="12.75" hidden="false" customHeight="false" outlineLevel="0" collapsed="false">
      <c r="A25" s="17"/>
      <c r="C25" s="6"/>
      <c r="K25" s="4"/>
      <c r="L25" s="18"/>
    </row>
    <row r="26" customFormat="false" ht="12.75" hidden="false" customHeight="false" outlineLevel="0" collapsed="false">
      <c r="A26" s="17"/>
      <c r="C26" s="6"/>
      <c r="K26" s="4"/>
      <c r="L26" s="18"/>
    </row>
    <row r="27" customFormat="false" ht="12.75" hidden="false" customHeight="false" outlineLevel="0" collapsed="false">
      <c r="A27" s="17"/>
      <c r="C27" s="6"/>
      <c r="K27" s="4"/>
      <c r="L27" s="18"/>
    </row>
    <row r="28" customFormat="false" ht="12.75" hidden="false" customHeight="false" outlineLevel="0" collapsed="false">
      <c r="K28" s="4"/>
      <c r="L28" s="18"/>
    </row>
    <row r="29" customFormat="false" ht="12.75" hidden="false" customHeight="false" outlineLevel="0" collapsed="false">
      <c r="K29" s="4"/>
      <c r="L29" s="18"/>
    </row>
    <row r="30" customFormat="false" ht="12.75" hidden="false" customHeight="false" outlineLevel="0" collapsed="false">
      <c r="K30" s="4"/>
      <c r="L30" s="18"/>
    </row>
    <row r="31" customFormat="false" ht="12.75" hidden="false" customHeight="false" outlineLevel="0" collapsed="false">
      <c r="B31" s="19"/>
      <c r="K31" s="4"/>
      <c r="L31" s="18"/>
    </row>
    <row r="32" customFormat="false" ht="12.75" hidden="false" customHeight="false" outlineLevel="0" collapsed="false">
      <c r="K32" s="4"/>
      <c r="L32" s="18"/>
    </row>
    <row r="33" customFormat="false" ht="12.75" hidden="false" customHeight="false" outlineLevel="0" collapsed="false">
      <c r="A33" s="17"/>
      <c r="B33" s="19"/>
      <c r="C33" s="6"/>
      <c r="D33" s="2"/>
      <c r="K33" s="4"/>
      <c r="L33" s="18"/>
    </row>
    <row r="34" customFormat="false" ht="12.75" hidden="false" customHeight="false" outlineLevel="0" collapsed="false">
      <c r="A34" s="17"/>
      <c r="B34" s="19"/>
      <c r="C34" s="6"/>
      <c r="D34" s="2"/>
      <c r="K34" s="4"/>
      <c r="L34" s="18"/>
    </row>
    <row r="35" customFormat="false" ht="12.75" hidden="false" customHeight="false" outlineLevel="0" collapsed="false">
      <c r="A35" s="17"/>
      <c r="B35" s="19"/>
      <c r="C35" s="6"/>
      <c r="D35" s="2"/>
      <c r="K35" s="4"/>
      <c r="L35" s="18"/>
    </row>
    <row r="36" customFormat="false" ht="12.75" hidden="false" customHeight="false" outlineLevel="0" collapsed="false">
      <c r="A36" s="17"/>
      <c r="B36" s="19"/>
      <c r="C36" s="6"/>
      <c r="D36" s="2"/>
      <c r="K36" s="4"/>
      <c r="L36" s="18"/>
    </row>
    <row r="37" customFormat="false" ht="12.75" hidden="false" customHeight="false" outlineLevel="0" collapsed="false">
      <c r="A37" s="17"/>
      <c r="B37" s="19"/>
      <c r="C37" s="6"/>
      <c r="D37" s="2"/>
      <c r="K37" s="4"/>
      <c r="L37" s="18"/>
    </row>
    <row r="38" customFormat="false" ht="12.75" hidden="false" customHeight="false" outlineLevel="0" collapsed="false">
      <c r="A38" s="17"/>
      <c r="B38" s="19"/>
      <c r="C38" s="6"/>
      <c r="D38" s="2"/>
      <c r="K38" s="4"/>
      <c r="L38" s="18"/>
    </row>
    <row r="39" customFormat="false" ht="12.75" hidden="false" customHeight="false" outlineLevel="0" collapsed="false">
      <c r="A39" s="17"/>
      <c r="B39" s="19"/>
      <c r="C39" s="6"/>
      <c r="D39" s="2"/>
      <c r="K39" s="4"/>
      <c r="L39" s="18"/>
    </row>
    <row r="40" customFormat="false" ht="12.75" hidden="false" customHeight="false" outlineLevel="0" collapsed="false">
      <c r="K40" s="4"/>
      <c r="L40" s="18"/>
    </row>
    <row r="41" customFormat="false" ht="12.75" hidden="false" customHeight="false" outlineLevel="0" collapsed="false">
      <c r="K41" s="4"/>
      <c r="L41" s="18"/>
    </row>
    <row r="42" customFormat="false" ht="12.75" hidden="false" customHeight="false" outlineLevel="0" collapsed="false">
      <c r="K42" s="4"/>
      <c r="L42" s="18"/>
    </row>
    <row r="43" customFormat="false" ht="12.75" hidden="false" customHeight="false" outlineLevel="0" collapsed="false">
      <c r="K43" s="4"/>
      <c r="L43" s="18"/>
    </row>
    <row r="44" customFormat="false" ht="12.75" hidden="false" customHeight="false" outlineLevel="0" collapsed="false">
      <c r="K44" s="4"/>
      <c r="L44" s="18"/>
    </row>
    <row r="45" customFormat="false" ht="12.75" hidden="false" customHeight="false" outlineLevel="0" collapsed="false">
      <c r="A45" s="17"/>
      <c r="B45" s="19"/>
      <c r="C45" s="6"/>
      <c r="K45" s="4"/>
      <c r="L45" s="18"/>
    </row>
    <row r="46" customFormat="false" ht="12.75" hidden="false" customHeight="false" outlineLevel="0" collapsed="false">
      <c r="A46" s="17"/>
      <c r="B46" s="19"/>
      <c r="C46" s="6"/>
      <c r="K46" s="4"/>
      <c r="L46" s="18"/>
    </row>
    <row r="47" customFormat="false" ht="12.75" hidden="false" customHeight="false" outlineLevel="0" collapsed="false">
      <c r="A47" s="17"/>
      <c r="B47" s="19"/>
      <c r="C47" s="6"/>
      <c r="K47" s="4"/>
      <c r="L47" s="18"/>
    </row>
    <row r="48" customFormat="false" ht="12.75" hidden="false" customHeight="false" outlineLevel="0" collapsed="false">
      <c r="K48" s="4"/>
      <c r="L48" s="18"/>
    </row>
    <row r="49" customFormat="false" ht="12.75" hidden="false" customHeight="false" outlineLevel="0" collapsed="false">
      <c r="K49" s="4"/>
      <c r="L49" s="18"/>
    </row>
    <row r="50" customFormat="false" ht="12.75" hidden="false" customHeight="false" outlineLevel="0" collapsed="false">
      <c r="K50" s="4"/>
      <c r="L50" s="18"/>
    </row>
    <row r="51" customFormat="false" ht="12.75" hidden="false" customHeight="false" outlineLevel="0" collapsed="false">
      <c r="K51" s="4"/>
      <c r="L51" s="18"/>
    </row>
    <row r="52" customFormat="false" ht="12.75" hidden="false" customHeight="false" outlineLevel="0" collapsed="false">
      <c r="K52" s="4"/>
      <c r="L52" s="18"/>
    </row>
    <row r="53" customFormat="false" ht="12.75" hidden="false" customHeight="false" outlineLevel="0" collapsed="false">
      <c r="K53" s="4"/>
      <c r="L53" s="18"/>
    </row>
    <row r="54" customFormat="false" ht="12.75" hidden="false" customHeight="false" outlineLevel="0" collapsed="false">
      <c r="K54" s="4"/>
      <c r="L54" s="18"/>
    </row>
    <row r="55" customFormat="false" ht="12.75" hidden="false" customHeight="false" outlineLevel="0" collapsed="false">
      <c r="K55" s="4"/>
      <c r="L55" s="18"/>
    </row>
    <row r="56" customFormat="false" ht="12.75" hidden="false" customHeight="false" outlineLevel="0" collapsed="false">
      <c r="K56" s="4"/>
      <c r="L56" s="18"/>
    </row>
    <row r="57" customFormat="false" ht="12.75" hidden="false" customHeight="false" outlineLevel="0" collapsed="false">
      <c r="K57" s="4"/>
      <c r="L57" s="18"/>
    </row>
    <row r="58" customFormat="false" ht="12.75" hidden="false" customHeight="false" outlineLevel="0" collapsed="false">
      <c r="K58" s="4"/>
      <c r="L58" s="18"/>
    </row>
    <row r="59" customFormat="false" ht="12.75" hidden="false" customHeight="false" outlineLevel="0" collapsed="false">
      <c r="K59" s="4"/>
      <c r="L59" s="18"/>
    </row>
    <row r="60" customFormat="false" ht="12.75" hidden="false" customHeight="false" outlineLevel="0" collapsed="false">
      <c r="K60" s="4"/>
      <c r="L60" s="18"/>
    </row>
    <row r="61" customFormat="false" ht="12.75" hidden="false" customHeight="false" outlineLevel="0" collapsed="false">
      <c r="K61" s="4"/>
      <c r="L61" s="18"/>
    </row>
    <row r="62" customFormat="false" ht="12.75" hidden="false" customHeight="false" outlineLevel="0" collapsed="false">
      <c r="K62" s="4"/>
      <c r="L62" s="18"/>
    </row>
    <row r="63" customFormat="false" ht="12.75" hidden="false" customHeight="false" outlineLevel="0" collapsed="false">
      <c r="K63" s="4"/>
      <c r="L63" s="18"/>
    </row>
    <row r="64" customFormat="false" ht="12.75" hidden="false" customHeight="false" outlineLevel="0" collapsed="false">
      <c r="K64" s="4"/>
      <c r="L64" s="18"/>
    </row>
    <row r="65" customFormat="false" ht="12.75" hidden="false" customHeight="false" outlineLevel="0" collapsed="false">
      <c r="K65" s="4"/>
      <c r="L65" s="18"/>
    </row>
    <row r="66" customFormat="false" ht="12.75" hidden="false" customHeight="false" outlineLevel="0" collapsed="false">
      <c r="K66" s="4"/>
      <c r="L66" s="18"/>
    </row>
    <row r="67" customFormat="false" ht="12.75" hidden="false" customHeight="false" outlineLevel="0" collapsed="false">
      <c r="K67" s="4"/>
      <c r="L67" s="18"/>
    </row>
    <row r="68" customFormat="false" ht="12.75" hidden="false" customHeight="false" outlineLevel="0" collapsed="false">
      <c r="K68" s="4"/>
      <c r="L68" s="18"/>
    </row>
    <row r="69" customFormat="false" ht="12.75" hidden="false" customHeight="false" outlineLevel="0" collapsed="false">
      <c r="K69" s="4"/>
      <c r="L69" s="18"/>
    </row>
    <row r="70" customFormat="false" ht="12.75" hidden="false" customHeight="false" outlineLevel="0" collapsed="false">
      <c r="K70" s="4"/>
      <c r="L70" s="18"/>
    </row>
    <row r="71" customFormat="false" ht="12.75" hidden="false" customHeight="false" outlineLevel="0" collapsed="false">
      <c r="K71" s="4"/>
      <c r="L71" s="18"/>
    </row>
    <row r="72" customFormat="false" ht="12.75" hidden="false" customHeight="false" outlineLevel="0" collapsed="false">
      <c r="K72" s="4"/>
      <c r="L72" s="18"/>
    </row>
    <row r="73" customFormat="false" ht="12.75" hidden="false" customHeight="false" outlineLevel="0" collapsed="false">
      <c r="K73" s="4"/>
      <c r="L73" s="18"/>
    </row>
    <row r="74" customFormat="false" ht="12.75" hidden="false" customHeight="false" outlineLevel="0" collapsed="false">
      <c r="K74" s="4"/>
      <c r="L74" s="18"/>
    </row>
    <row r="75" customFormat="false" ht="12.75" hidden="false" customHeight="false" outlineLevel="0" collapsed="false">
      <c r="K75" s="4"/>
      <c r="L75" s="18"/>
    </row>
    <row r="76" customFormat="false" ht="12.75" hidden="false" customHeight="false" outlineLevel="0" collapsed="false">
      <c r="K76" s="4"/>
      <c r="L76" s="18"/>
    </row>
    <row r="77" customFormat="false" ht="12.75" hidden="false" customHeight="false" outlineLevel="0" collapsed="false">
      <c r="K77" s="4"/>
      <c r="L77" s="18"/>
    </row>
    <row r="78" customFormat="false" ht="12.75" hidden="false" customHeight="false" outlineLevel="0" collapsed="false">
      <c r="K78" s="4"/>
      <c r="L78" s="18"/>
    </row>
    <row r="79" customFormat="false" ht="12.75" hidden="false" customHeight="false" outlineLevel="0" collapsed="false">
      <c r="K79" s="4"/>
      <c r="L79" s="18"/>
    </row>
    <row r="80" customFormat="false" ht="12.75" hidden="false" customHeight="false" outlineLevel="0" collapsed="false">
      <c r="K80" s="4"/>
      <c r="L80" s="18"/>
    </row>
    <row r="81" customFormat="false" ht="12.75" hidden="false" customHeight="false" outlineLevel="0" collapsed="false">
      <c r="K81" s="4"/>
      <c r="L81" s="18"/>
    </row>
    <row r="82" customFormat="false" ht="12.75" hidden="false" customHeight="false" outlineLevel="0" collapsed="false">
      <c r="K82" s="4"/>
      <c r="L82" s="18"/>
    </row>
    <row r="83" customFormat="false" ht="12.75" hidden="false" customHeight="false" outlineLevel="0" collapsed="false">
      <c r="K83" s="4"/>
      <c r="L83" s="18"/>
    </row>
    <row r="84" customFormat="false" ht="12.75" hidden="false" customHeight="false" outlineLevel="0" collapsed="false">
      <c r="K84" s="4"/>
      <c r="L84" s="18"/>
    </row>
    <row r="85" customFormat="false" ht="12.75" hidden="false" customHeight="false" outlineLevel="0" collapsed="false">
      <c r="K85" s="4"/>
      <c r="L85" s="18"/>
    </row>
    <row r="86" customFormat="false" ht="12.75" hidden="false" customHeight="false" outlineLevel="0" collapsed="false">
      <c r="K86" s="4"/>
      <c r="L86" s="18"/>
    </row>
    <row r="87" customFormat="false" ht="12.75" hidden="false" customHeight="false" outlineLevel="0" collapsed="false">
      <c r="K87" s="4"/>
      <c r="L87" s="18"/>
    </row>
    <row r="88" customFormat="false" ht="12.75" hidden="false" customHeight="false" outlineLevel="0" collapsed="false">
      <c r="K88" s="4"/>
      <c r="L88" s="18"/>
    </row>
    <row r="89" customFormat="false" ht="12.75" hidden="false" customHeight="false" outlineLevel="0" collapsed="false">
      <c r="K89" s="4"/>
      <c r="L89" s="18"/>
    </row>
    <row r="90" customFormat="false" ht="12.75" hidden="false" customHeight="false" outlineLevel="0" collapsed="false">
      <c r="I90" s="20"/>
      <c r="J90" s="21"/>
      <c r="K90" s="21"/>
      <c r="L90" s="22"/>
    </row>
    <row r="91" customFormat="false" ht="12.75" hidden="false" customHeight="false" outlineLevel="0" collapsed="false">
      <c r="I91" s="23"/>
      <c r="K91" s="4"/>
    </row>
    <row r="92" customFormat="false" ht="12.75" hidden="false" customHeight="false" outlineLevel="0" collapsed="false">
      <c r="I92" s="23"/>
      <c r="K92" s="4"/>
    </row>
    <row r="93" customFormat="false" ht="12.75" hidden="false" customHeight="false" outlineLevel="0" collapsed="false">
      <c r="I93" s="23"/>
      <c r="K93" s="4"/>
    </row>
    <row r="94" customFormat="false" ht="12.75" hidden="false" customHeight="false" outlineLevel="0" collapsed="false">
      <c r="I94" s="23"/>
      <c r="K94" s="4"/>
    </row>
    <row r="95" customFormat="false" ht="12.75" hidden="false" customHeight="false" outlineLevel="0" collapsed="false">
      <c r="I95" s="23"/>
      <c r="K95" s="4"/>
    </row>
    <row r="96" customFormat="false" ht="12.75" hidden="false" customHeight="false" outlineLevel="0" collapsed="false">
      <c r="I96" s="23"/>
      <c r="K96" s="4"/>
    </row>
    <row r="97" customFormat="false" ht="12.75" hidden="false" customHeight="false" outlineLevel="0" collapsed="false">
      <c r="I97" s="23"/>
      <c r="K97" s="4"/>
    </row>
    <row r="98" customFormat="false" ht="12.75" hidden="false" customHeight="false" outlineLevel="0" collapsed="false">
      <c r="I98" s="23"/>
      <c r="K98" s="4"/>
    </row>
    <row r="99" customFormat="false" ht="12.75" hidden="false" customHeight="false" outlineLevel="0" collapsed="false">
      <c r="I99" s="23"/>
      <c r="K99" s="4"/>
    </row>
    <row r="100" customFormat="false" ht="12.75" hidden="false" customHeight="false" outlineLevel="0" collapsed="false">
      <c r="I100" s="23"/>
      <c r="K100" s="4"/>
    </row>
    <row r="101" customFormat="false" ht="12.75" hidden="false" customHeight="false" outlineLevel="0" collapsed="false">
      <c r="I101" s="23"/>
      <c r="K101" s="4"/>
    </row>
    <row r="102" customFormat="false" ht="12.75" hidden="false" customHeight="false" outlineLevel="0" collapsed="false">
      <c r="I102" s="23"/>
      <c r="K102" s="4"/>
    </row>
    <row r="103" customFormat="false" ht="12.75" hidden="false" customHeight="false" outlineLevel="0" collapsed="false">
      <c r="I103" s="23"/>
      <c r="K103" s="4"/>
    </row>
    <row r="104" customFormat="false" ht="12.75" hidden="false" customHeight="false" outlineLevel="0" collapsed="false">
      <c r="I104" s="23"/>
      <c r="K104" s="4"/>
    </row>
    <row r="105" customFormat="false" ht="12.75" hidden="false" customHeight="false" outlineLevel="0" collapsed="false">
      <c r="I105" s="23"/>
      <c r="K105" s="4"/>
    </row>
    <row r="106" customFormat="false" ht="12.75" hidden="false" customHeight="false" outlineLevel="0" collapsed="false">
      <c r="I106" s="23"/>
      <c r="K106" s="4"/>
    </row>
    <row r="107" customFormat="false" ht="12.75" hidden="false" customHeight="false" outlineLevel="0" collapsed="false">
      <c r="I107" s="23"/>
      <c r="K107" s="4"/>
    </row>
    <row r="108" customFormat="false" ht="12.75" hidden="false" customHeight="false" outlineLevel="0" collapsed="false">
      <c r="I108" s="23"/>
      <c r="K108" s="4"/>
    </row>
    <row r="109" customFormat="false" ht="12.75" hidden="false" customHeight="false" outlineLevel="0" collapsed="false">
      <c r="I109" s="23"/>
      <c r="K109" s="4"/>
    </row>
    <row r="110" customFormat="false" ht="12.75" hidden="false" customHeight="false" outlineLevel="0" collapsed="false">
      <c r="I110" s="23"/>
      <c r="K110" s="4"/>
    </row>
    <row r="111" customFormat="false" ht="12.75" hidden="false" customHeight="false" outlineLevel="0" collapsed="false">
      <c r="I111" s="23"/>
      <c r="K111" s="4"/>
    </row>
    <row r="112" customFormat="false" ht="12.75" hidden="false" customHeight="false" outlineLevel="0" collapsed="false">
      <c r="I112" s="23"/>
      <c r="K112" s="4"/>
    </row>
    <row r="113" customFormat="false" ht="12.75" hidden="false" customHeight="false" outlineLevel="0" collapsed="false">
      <c r="I113" s="23"/>
      <c r="K113" s="4"/>
    </row>
    <row r="114" customFormat="false" ht="12.75" hidden="false" customHeight="false" outlineLevel="0" collapsed="false">
      <c r="I114" s="23"/>
      <c r="K114" s="4"/>
    </row>
    <row r="115" customFormat="false" ht="12.75" hidden="false" customHeight="false" outlineLevel="0" collapsed="false">
      <c r="I115" s="23"/>
      <c r="K115" s="4"/>
    </row>
    <row r="116" customFormat="false" ht="12.75" hidden="false" customHeight="false" outlineLevel="0" collapsed="false">
      <c r="I116" s="23"/>
      <c r="K116" s="4"/>
    </row>
    <row r="117" customFormat="false" ht="12.75" hidden="false" customHeight="false" outlineLevel="0" collapsed="false">
      <c r="I117" s="23"/>
      <c r="K117" s="4"/>
    </row>
    <row r="118" customFormat="false" ht="12.75" hidden="false" customHeight="false" outlineLevel="0" collapsed="false">
      <c r="I118" s="23"/>
      <c r="K118" s="4"/>
    </row>
    <row r="119" customFormat="false" ht="12.75" hidden="false" customHeight="false" outlineLevel="0" collapsed="false">
      <c r="I119" s="23"/>
      <c r="K119" s="4"/>
    </row>
    <row r="120" customFormat="false" ht="12.75" hidden="false" customHeight="false" outlineLevel="0" collapsed="false">
      <c r="I120" s="23"/>
      <c r="K120" s="4"/>
    </row>
    <row r="121" customFormat="false" ht="12.75" hidden="false" customHeight="false" outlineLevel="0" collapsed="false">
      <c r="I121" s="23"/>
      <c r="K121" s="4"/>
    </row>
    <row r="122" customFormat="false" ht="12.75" hidden="false" customHeight="false" outlineLevel="0" collapsed="false">
      <c r="I122" s="23"/>
      <c r="K122" s="4"/>
    </row>
    <row r="123" customFormat="false" ht="12.75" hidden="false" customHeight="false" outlineLevel="0" collapsed="false">
      <c r="I123" s="23"/>
      <c r="K123" s="4"/>
    </row>
    <row r="124" customFormat="false" ht="12.75" hidden="false" customHeight="false" outlineLevel="0" collapsed="false">
      <c r="I124" s="23"/>
      <c r="K124" s="4"/>
    </row>
    <row r="125" customFormat="false" ht="12.75" hidden="false" customHeight="false" outlineLevel="0" collapsed="false">
      <c r="I125" s="23"/>
      <c r="K125" s="4"/>
    </row>
    <row r="126" customFormat="false" ht="12.75" hidden="false" customHeight="false" outlineLevel="0" collapsed="false">
      <c r="I126" s="23"/>
      <c r="K126" s="4"/>
    </row>
    <row r="127" customFormat="false" ht="12.75" hidden="false" customHeight="false" outlineLevel="0" collapsed="false">
      <c r="I127" s="23"/>
      <c r="K127" s="4"/>
    </row>
    <row r="128" customFormat="false" ht="12.75" hidden="false" customHeight="false" outlineLevel="0" collapsed="false">
      <c r="I128" s="23"/>
      <c r="K128" s="4"/>
    </row>
    <row r="129" customFormat="false" ht="12.75" hidden="false" customHeight="false" outlineLevel="0" collapsed="false">
      <c r="I129" s="23"/>
      <c r="K129" s="4"/>
    </row>
    <row r="130" customFormat="false" ht="12.75" hidden="false" customHeight="false" outlineLevel="0" collapsed="false">
      <c r="I130" s="23"/>
      <c r="K130" s="4"/>
    </row>
    <row r="131" customFormat="false" ht="12.75" hidden="false" customHeight="false" outlineLevel="0" collapsed="false">
      <c r="I131" s="23"/>
      <c r="K131" s="4"/>
    </row>
    <row r="132" customFormat="false" ht="12.75" hidden="false" customHeight="false" outlineLevel="0" collapsed="false">
      <c r="I132" s="23"/>
      <c r="K132" s="4"/>
    </row>
    <row r="133" customFormat="false" ht="12.75" hidden="false" customHeight="false" outlineLevel="0" collapsed="false">
      <c r="I133" s="23"/>
      <c r="K133" s="4"/>
    </row>
    <row r="134" customFormat="false" ht="12.75" hidden="false" customHeight="false" outlineLevel="0" collapsed="false">
      <c r="I134" s="23"/>
      <c r="K134" s="4"/>
    </row>
    <row r="135" customFormat="false" ht="12.75" hidden="false" customHeight="false" outlineLevel="0" collapsed="false">
      <c r="I135" s="23"/>
      <c r="K135" s="4"/>
    </row>
    <row r="136" customFormat="false" ht="12.75" hidden="false" customHeight="false" outlineLevel="0" collapsed="false">
      <c r="I136" s="23"/>
      <c r="K136" s="4"/>
    </row>
    <row r="137" customFormat="false" ht="12.75" hidden="false" customHeight="false" outlineLevel="0" collapsed="false">
      <c r="I137" s="23"/>
      <c r="K137" s="4"/>
    </row>
    <row r="138" customFormat="false" ht="12.75" hidden="false" customHeight="false" outlineLevel="0" collapsed="false">
      <c r="I138" s="23"/>
      <c r="K138" s="4"/>
    </row>
    <row r="139" customFormat="false" ht="12.75" hidden="false" customHeight="false" outlineLevel="0" collapsed="false">
      <c r="I139" s="23"/>
      <c r="K139" s="4"/>
    </row>
    <row r="140" customFormat="false" ht="12.75" hidden="false" customHeight="false" outlineLevel="0" collapsed="false">
      <c r="I140" s="23"/>
      <c r="K140" s="4"/>
    </row>
    <row r="141" customFormat="false" ht="12.75" hidden="false" customHeight="false" outlineLevel="0" collapsed="false">
      <c r="I141" s="23"/>
      <c r="K141" s="4"/>
    </row>
    <row r="142" customFormat="false" ht="12.75" hidden="false" customHeight="false" outlineLevel="0" collapsed="false">
      <c r="I142" s="23"/>
      <c r="K142" s="4"/>
    </row>
    <row r="143" customFormat="false" ht="12.75" hidden="false" customHeight="false" outlineLevel="0" collapsed="false">
      <c r="I143" s="23"/>
      <c r="K143" s="4"/>
    </row>
    <row r="144" customFormat="false" ht="12.75" hidden="false" customHeight="false" outlineLevel="0" collapsed="false">
      <c r="I144" s="23"/>
      <c r="K144" s="4"/>
    </row>
    <row r="145" customFormat="false" ht="12.75" hidden="false" customHeight="false" outlineLevel="0" collapsed="false">
      <c r="I145" s="23"/>
      <c r="K145" s="4"/>
    </row>
    <row r="146" customFormat="false" ht="12.75" hidden="false" customHeight="false" outlineLevel="0" collapsed="false">
      <c r="I146" s="23"/>
      <c r="K146" s="4"/>
    </row>
    <row r="147" customFormat="false" ht="12.75" hidden="false" customHeight="false" outlineLevel="0" collapsed="false">
      <c r="I147" s="23"/>
      <c r="K147" s="4"/>
    </row>
    <row r="148" customFormat="false" ht="12.75" hidden="false" customHeight="false" outlineLevel="0" collapsed="false">
      <c r="I148" s="23"/>
      <c r="K148" s="4"/>
    </row>
    <row r="149" customFormat="false" ht="12.75" hidden="false" customHeight="false" outlineLevel="0" collapsed="false">
      <c r="I149" s="23"/>
      <c r="K149" s="4"/>
    </row>
    <row r="150" customFormat="false" ht="12.75" hidden="false" customHeight="false" outlineLevel="0" collapsed="false">
      <c r="I150" s="23"/>
      <c r="K150" s="4"/>
    </row>
    <row r="151" customFormat="false" ht="12.75" hidden="false" customHeight="false" outlineLevel="0" collapsed="false">
      <c r="I151" s="23"/>
      <c r="K151" s="4"/>
    </row>
    <row r="152" customFormat="false" ht="12.75" hidden="false" customHeight="false" outlineLevel="0" collapsed="false">
      <c r="I152" s="23"/>
      <c r="K152" s="4"/>
    </row>
    <row r="153" customFormat="false" ht="12.75" hidden="false" customHeight="false" outlineLevel="0" collapsed="false">
      <c r="I153" s="23"/>
      <c r="K153" s="4"/>
    </row>
    <row r="154" customFormat="false" ht="12.75" hidden="false" customHeight="false" outlineLevel="0" collapsed="false">
      <c r="I154" s="23"/>
      <c r="K154" s="4"/>
    </row>
    <row r="155" customFormat="false" ht="12.75" hidden="false" customHeight="false" outlineLevel="0" collapsed="false">
      <c r="I155" s="23"/>
      <c r="K155" s="4"/>
    </row>
    <row r="156" customFormat="false" ht="12.75" hidden="false" customHeight="false" outlineLevel="0" collapsed="false">
      <c r="I156" s="23"/>
      <c r="K156" s="4"/>
    </row>
    <row r="157" customFormat="false" ht="12.75" hidden="false" customHeight="false" outlineLevel="0" collapsed="false">
      <c r="I157" s="23"/>
      <c r="K157" s="4"/>
    </row>
    <row r="158" customFormat="false" ht="12.75" hidden="false" customHeight="false" outlineLevel="0" collapsed="false">
      <c r="I158" s="23"/>
      <c r="K158" s="4"/>
    </row>
    <row r="159" customFormat="false" ht="12.75" hidden="false" customHeight="false" outlineLevel="0" collapsed="false">
      <c r="I159" s="23"/>
      <c r="K159" s="4"/>
    </row>
    <row r="160" customFormat="false" ht="12.75" hidden="false" customHeight="false" outlineLevel="0" collapsed="false">
      <c r="I160" s="23"/>
      <c r="K160" s="4"/>
    </row>
    <row r="161" customFormat="false" ht="12.75" hidden="false" customHeight="false" outlineLevel="0" collapsed="false">
      <c r="I161" s="23"/>
      <c r="K161" s="4"/>
    </row>
    <row r="162" customFormat="false" ht="12.75" hidden="false" customHeight="false" outlineLevel="0" collapsed="false">
      <c r="I162" s="23"/>
      <c r="K162" s="4"/>
    </row>
    <row r="163" customFormat="false" ht="12.75" hidden="false" customHeight="false" outlineLevel="0" collapsed="false">
      <c r="I163" s="23"/>
      <c r="K163" s="4"/>
    </row>
    <row r="164" customFormat="false" ht="12.75" hidden="false" customHeight="false" outlineLevel="0" collapsed="false">
      <c r="I164" s="23"/>
      <c r="K164" s="4"/>
    </row>
    <row r="165" customFormat="false" ht="12.75" hidden="false" customHeight="false" outlineLevel="0" collapsed="false">
      <c r="I165" s="23"/>
      <c r="K165" s="4"/>
    </row>
    <row r="166" customFormat="false" ht="12.75" hidden="false" customHeight="false" outlineLevel="0" collapsed="false">
      <c r="I166" s="23"/>
      <c r="K166" s="4"/>
    </row>
    <row r="167" customFormat="false" ht="12.75" hidden="false" customHeight="false" outlineLevel="0" collapsed="false">
      <c r="I167" s="23"/>
      <c r="K167" s="4"/>
    </row>
    <row r="168" customFormat="false" ht="12.75" hidden="false" customHeight="false" outlineLevel="0" collapsed="false">
      <c r="I168" s="23"/>
      <c r="K168" s="4"/>
    </row>
    <row r="169" customFormat="false" ht="12.75" hidden="false" customHeight="false" outlineLevel="0" collapsed="false">
      <c r="I169" s="23"/>
      <c r="K169" s="4"/>
    </row>
    <row r="170" customFormat="false" ht="12.75" hidden="false" customHeight="false" outlineLevel="0" collapsed="false">
      <c r="I170" s="23"/>
      <c r="K170" s="4"/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3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25"/>
    <col collapsed="false" customWidth="true" hidden="false" outlineLevel="0" max="2" min="2" style="1" width="16.41"/>
    <col collapsed="false" customWidth="true" hidden="false" outlineLevel="0" max="3" min="3" style="1" width="17.26"/>
    <col collapsed="false" customWidth="true" hidden="false" outlineLevel="0" max="4" min="4" style="1" width="13.27"/>
    <col collapsed="false" customWidth="true" hidden="false" outlineLevel="0" max="5" min="5" style="1" width="17.97"/>
    <col collapsed="false" customWidth="true" hidden="false" outlineLevel="0" max="6" min="6" style="1" width="13.27"/>
    <col collapsed="false" customWidth="true" hidden="false" outlineLevel="0" max="7" min="7" style="1" width="9.85"/>
    <col collapsed="false" customWidth="true" hidden="false" outlineLevel="0" max="8" min="8" style="1" width="24.67"/>
    <col collapsed="false" customWidth="true" hidden="false" outlineLevel="0" max="9" min="9" style="1" width="16.97"/>
    <col collapsed="false" customWidth="true" hidden="false" outlineLevel="0" max="10" min="10" style="1" width="12.69"/>
    <col collapsed="false" customWidth="true" hidden="false" outlineLevel="0" max="11" min="11" style="1" width="12.55"/>
  </cols>
  <sheetData>
    <row r="4" customFormat="false" ht="15" hidden="false" customHeight="false" outlineLevel="0" collapsed="false">
      <c r="B4" s="45" t="s">
        <v>87</v>
      </c>
    </row>
    <row r="6" customFormat="false" ht="15" hidden="false" customHeight="false" outlineLevel="0" collapsed="false">
      <c r="A6" s="1" t="s">
        <v>57</v>
      </c>
      <c r="B6" s="1" t="s">
        <v>2</v>
      </c>
      <c r="C6" s="1" t="s">
        <v>77</v>
      </c>
      <c r="E6" s="1" t="s">
        <v>78</v>
      </c>
      <c r="F6" s="1" t="s">
        <v>79</v>
      </c>
      <c r="G6" s="1" t="s">
        <v>3</v>
      </c>
      <c r="H6" s="1" t="s">
        <v>80</v>
      </c>
      <c r="I6" s="6" t="s">
        <v>81</v>
      </c>
      <c r="J6" s="6" t="s">
        <v>82</v>
      </c>
      <c r="K6" s="6" t="s">
        <v>83</v>
      </c>
    </row>
    <row r="7" customFormat="false" ht="15" hidden="false" customHeight="false" outlineLevel="0" collapsed="false">
      <c r="A7" s="1" t="n">
        <f aca="false">1/150</f>
        <v>0.00666666666666667</v>
      </c>
      <c r="B7" s="1" t="n">
        <v>1</v>
      </c>
      <c r="C7" s="1" t="n">
        <v>229.569</v>
      </c>
      <c r="E7" s="1" t="n">
        <v>109.188</v>
      </c>
      <c r="F7" s="1" t="n">
        <v>242.704</v>
      </c>
      <c r="G7" s="1" t="n">
        <v>2</v>
      </c>
      <c r="H7" s="46" t="n">
        <v>0.0572167</v>
      </c>
    </row>
    <row r="8" customFormat="false" ht="15" hidden="false" customHeight="false" outlineLevel="0" collapsed="false">
      <c r="A8" s="1" t="n">
        <f aca="false">1/150</f>
        <v>0.00666666666666667</v>
      </c>
      <c r="B8" s="1" t="n">
        <v>2</v>
      </c>
      <c r="C8" s="1" t="n">
        <v>502.232</v>
      </c>
      <c r="E8" s="1" t="n">
        <v>319.944</v>
      </c>
      <c r="F8" s="1" t="n">
        <v>470.617</v>
      </c>
      <c r="G8" s="1" t="n">
        <v>2</v>
      </c>
      <c r="H8" s="46" t="n">
        <v>-0.0629488</v>
      </c>
    </row>
    <row r="9" customFormat="false" ht="15" hidden="false" customHeight="false" outlineLevel="0" collapsed="false">
      <c r="A9" s="1" t="n">
        <f aca="false">1/150</f>
        <v>0.00666666666666667</v>
      </c>
      <c r="B9" s="1" t="n">
        <v>3</v>
      </c>
      <c r="C9" s="1" t="n">
        <v>1231.17</v>
      </c>
      <c r="E9" s="1" t="n">
        <v>988.984</v>
      </c>
      <c r="F9" s="1" t="n">
        <v>1147.99</v>
      </c>
      <c r="G9" s="1" t="n">
        <v>2</v>
      </c>
      <c r="H9" s="46" t="n">
        <v>-0.0675554</v>
      </c>
    </row>
    <row r="10" customFormat="false" ht="12.75" hidden="false" customHeight="false" outlineLevel="0" collapsed="false">
      <c r="A10" s="1" t="n">
        <f aca="false">1/150</f>
        <v>0.00666666666666667</v>
      </c>
      <c r="B10" s="1" t="n">
        <v>4</v>
      </c>
      <c r="G10" s="1" t="n">
        <v>2</v>
      </c>
    </row>
    <row r="16" customFormat="false" ht="15" hidden="false" customHeight="false" outlineLevel="0" collapsed="false">
      <c r="A16" s="1" t="s">
        <v>57</v>
      </c>
      <c r="B16" s="1" t="s">
        <v>2</v>
      </c>
      <c r="C16" s="1" t="s">
        <v>77</v>
      </c>
      <c r="E16" s="1" t="s">
        <v>78</v>
      </c>
      <c r="F16" s="1" t="s">
        <v>79</v>
      </c>
      <c r="G16" s="1" t="s">
        <v>3</v>
      </c>
      <c r="H16" s="1" t="s">
        <v>80</v>
      </c>
      <c r="I16" s="6" t="s">
        <v>81</v>
      </c>
      <c r="J16" s="6" t="s">
        <v>82</v>
      </c>
      <c r="K16" s="6" t="s">
        <v>83</v>
      </c>
    </row>
    <row r="17" customFormat="false" ht="15" hidden="false" customHeight="false" outlineLevel="0" collapsed="false">
      <c r="A17" s="1" t="n">
        <f aca="false">1/250</f>
        <v>0.004</v>
      </c>
      <c r="B17" s="1" t="n">
        <v>1</v>
      </c>
      <c r="C17" s="1" t="n">
        <v>157.795</v>
      </c>
      <c r="E17" s="1" t="n">
        <v>48.5384</v>
      </c>
      <c r="F17" s="1" t="n">
        <v>182.492</v>
      </c>
      <c r="G17" s="1" t="n">
        <v>2</v>
      </c>
      <c r="H17" s="46" t="n">
        <v>0.156513</v>
      </c>
    </row>
    <row r="18" customFormat="false" ht="15" hidden="false" customHeight="false" outlineLevel="0" collapsed="false">
      <c r="A18" s="1" t="n">
        <f aca="false">1/250</f>
        <v>0.004</v>
      </c>
      <c r="B18" s="1" t="n">
        <v>2</v>
      </c>
      <c r="C18" s="1" t="n">
        <v>283.038</v>
      </c>
      <c r="E18" s="1" t="n">
        <v>116.539</v>
      </c>
      <c r="F18" s="1" t="n">
        <v>275.978</v>
      </c>
      <c r="G18" s="1" t="n">
        <v>2</v>
      </c>
      <c r="H18" s="46" t="n">
        <v>-0.0249449</v>
      </c>
    </row>
    <row r="19" customFormat="false" ht="15" hidden="false" customHeight="false" outlineLevel="0" collapsed="false">
      <c r="A19" s="1" t="n">
        <f aca="false">1/250</f>
        <v>0.004</v>
      </c>
      <c r="B19" s="1" t="n">
        <v>3</v>
      </c>
      <c r="C19" s="1" t="n">
        <v>450.932</v>
      </c>
      <c r="E19" s="1" t="n">
        <v>227.359</v>
      </c>
      <c r="F19" s="1" t="n">
        <v>404.507</v>
      </c>
      <c r="G19" s="1" t="n">
        <v>2</v>
      </c>
      <c r="H19" s="46" t="n">
        <v>-0.102955</v>
      </c>
    </row>
    <row r="20" customFormat="false" ht="15" hidden="false" customHeight="false" outlineLevel="0" collapsed="false">
      <c r="A20" s="1" t="n">
        <f aca="false">1/250</f>
        <v>0.004</v>
      </c>
      <c r="B20" s="1" t="n">
        <v>4</v>
      </c>
      <c r="C20" s="1" t="n">
        <v>684.986</v>
      </c>
      <c r="E20" s="1" t="n">
        <v>404.796</v>
      </c>
      <c r="F20" s="1" t="n">
        <v>595.049</v>
      </c>
      <c r="G20" s="1" t="n">
        <v>2</v>
      </c>
      <c r="H20" s="46" t="n">
        <v>-0.131298</v>
      </c>
    </row>
    <row r="21" customFormat="false" ht="15" hidden="false" customHeight="false" outlineLevel="0" collapsed="false">
      <c r="A21" s="1" t="n">
        <f aca="false">1/250</f>
        <v>0.004</v>
      </c>
      <c r="B21" s="1" t="n">
        <v>5</v>
      </c>
      <c r="C21" s="1" t="n">
        <v>1046.52</v>
      </c>
      <c r="E21" s="1" t="n">
        <v>710.718</v>
      </c>
      <c r="F21" s="1" t="n">
        <v>910.217</v>
      </c>
      <c r="G21" s="1" t="n">
        <v>2</v>
      </c>
      <c r="H21" s="46" t="n">
        <v>-0.130242</v>
      </c>
    </row>
    <row r="22" customFormat="false" ht="15" hidden="false" customHeight="false" outlineLevel="0" collapsed="false">
      <c r="A22" s="1" t="n">
        <f aca="false">1/250</f>
        <v>0.004</v>
      </c>
      <c r="B22" s="1" t="n">
        <v>6</v>
      </c>
      <c r="C22" s="1" t="n">
        <v>1735.19</v>
      </c>
      <c r="E22" s="1" t="n">
        <v>1343.74</v>
      </c>
      <c r="F22" s="1" t="n">
        <v>1537.59</v>
      </c>
      <c r="G22" s="1" t="n">
        <v>2</v>
      </c>
      <c r="H22" s="46" t="n">
        <v>-0.11388</v>
      </c>
    </row>
    <row r="23" customFormat="false" ht="15" hidden="false" customHeight="false" outlineLevel="0" collapsed="false">
      <c r="A23" s="1" t="n">
        <f aca="false">1/250</f>
        <v>0.004</v>
      </c>
      <c r="B23" s="1" t="n">
        <v>7</v>
      </c>
      <c r="C23" s="1" t="n">
        <v>3669.97</v>
      </c>
      <c r="E23" s="1" t="n">
        <v>3224.14</v>
      </c>
      <c r="F23" s="1" t="n">
        <v>3414.72</v>
      </c>
      <c r="G23" s="1" t="n">
        <v>2</v>
      </c>
      <c r="H23" s="46" t="n">
        <v>-0.0695496</v>
      </c>
    </row>
    <row r="24" customFormat="false" ht="12.75" hidden="false" customHeight="false" outlineLevel="0" collapsed="false">
      <c r="A24" s="1" t="n">
        <f aca="false">1/250</f>
        <v>0.004</v>
      </c>
      <c r="B24" s="1" t="n">
        <v>8</v>
      </c>
    </row>
    <row r="25" customFormat="false" ht="12.75" hidden="false" customHeight="false" outlineLevel="0" collapsed="false">
      <c r="A25" s="1" t="n">
        <f aca="false">1/250</f>
        <v>0.004</v>
      </c>
    </row>
    <row r="26" customFormat="false" ht="12.75" hidden="false" customHeight="false" outlineLevel="0" collapsed="false">
      <c r="A26" s="1" t="n">
        <f aca="false">1/250</f>
        <v>0.004</v>
      </c>
    </row>
    <row r="27" customFormat="false" ht="12.75" hidden="false" customHeight="false" outlineLevel="0" collapsed="false">
      <c r="H27" s="1" t="n">
        <f aca="false">((C17-F17)/C17)*100</f>
        <v>-15.6513197503089</v>
      </c>
    </row>
    <row r="28" customFormat="false" ht="15" hidden="false" customHeight="false" outlineLevel="0" collapsed="false">
      <c r="H28" s="1" t="n">
        <f aca="false">((C18-F18)/C18)*100</f>
        <v>2.49436471427865</v>
      </c>
    </row>
    <row r="29" customFormat="false" ht="12.75" hidden="false" customHeight="false" outlineLevel="0" collapsed="false">
      <c r="H29" s="1" t="n">
        <f aca="false">((C19-F19)/C19)*100</f>
        <v>10.2953438655939</v>
      </c>
    </row>
    <row r="30" customFormat="false" ht="12.75" hidden="false" customHeight="false" outlineLevel="0" collapsed="false">
      <c r="H30" s="1" t="n">
        <f aca="false">((C20-F20)/C20)*100</f>
        <v>13.1297573965015</v>
      </c>
    </row>
    <row r="31" customFormat="false" ht="12.75" hidden="false" customHeight="false" outlineLevel="0" collapsed="false">
      <c r="H31" s="1" t="n">
        <f aca="false">((C21-F21)/C21)*100</f>
        <v>13.0244046936513</v>
      </c>
    </row>
    <row r="32" customFormat="false" ht="12.75" hidden="false" customHeight="false" outlineLevel="0" collapsed="false">
      <c r="H32" s="1" t="n">
        <f aca="false">((C22-F22)/C22)*100</f>
        <v>11.3878019121825</v>
      </c>
    </row>
    <row r="33" customFormat="false" ht="12.75" hidden="false" customHeight="false" outlineLevel="0" collapsed="false">
      <c r="H33" s="1" t="n">
        <f aca="false">((C23-F23)/C23)*100</f>
        <v>6.95509772559449</v>
      </c>
    </row>
    <row r="34" customFormat="false" ht="12.75" hidden="false" customHeight="false" outlineLevel="0" collapsed="false">
      <c r="H34" s="1" t="e">
        <f aca="false">((F24-C24)/F24)*100</f>
        <v>#DIV/0!</v>
      </c>
    </row>
    <row r="35" customFormat="false" ht="12.75" hidden="false" customHeight="false" outlineLevel="0" collapsed="false">
      <c r="H35" s="1" t="e">
        <f aca="false">((F25-C25)/F25)*100</f>
        <v>#DIV/0!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/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82"/>
    <col collapsed="false" customWidth="true" hidden="false" outlineLevel="0" max="2" min="2" style="1" width="9.14"/>
    <col collapsed="false" customWidth="true" hidden="false" outlineLevel="0" max="3" min="3" style="1" width="18.97"/>
    <col collapsed="false" customWidth="true" hidden="false" outlineLevel="0" max="4" min="4" style="1" width="27.24"/>
    <col collapsed="false" customWidth="true" hidden="false" outlineLevel="0" max="5" min="5" style="1" width="17.97"/>
    <col collapsed="false" customWidth="true" hidden="false" outlineLevel="0" max="6" min="6" style="1" width="13.27"/>
    <col collapsed="false" customWidth="true" hidden="false" outlineLevel="0" max="7" min="7" style="1" width="9.14"/>
    <col collapsed="false" customWidth="true" hidden="false" outlineLevel="0" max="8" min="8" style="1" width="19.83"/>
    <col collapsed="false" customWidth="true" hidden="false" outlineLevel="0" max="9" min="9" style="1" width="16.97"/>
    <col collapsed="false" customWidth="true" hidden="false" outlineLevel="0" max="10" min="10" style="1" width="12.69"/>
    <col collapsed="false" customWidth="true" hidden="false" outlineLevel="0" max="11" min="11" style="1" width="12.55"/>
    <col collapsed="false" customWidth="true" hidden="false" outlineLevel="0" max="13" min="12" style="6" width="9.14"/>
  </cols>
  <sheetData>
    <row r="2" customFormat="false" ht="15" hidden="false" customHeight="false" outlineLevel="0" collapsed="false">
      <c r="C2" s="1" t="n">
        <f aca="false">1/0.004</f>
        <v>250</v>
      </c>
      <c r="D2" s="1" t="s">
        <v>88</v>
      </c>
    </row>
    <row r="3" customFormat="false" ht="12.75" hidden="false" customHeight="false" outlineLevel="0" collapsed="false">
      <c r="B3" s="1" t="n">
        <f aca="false">A6*250</f>
        <v>1</v>
      </c>
    </row>
    <row r="5" customFormat="false" ht="15" hidden="false" customHeight="false" outlineLevel="0" collapsed="false">
      <c r="A5" s="1" t="s">
        <v>57</v>
      </c>
      <c r="B5" s="1" t="s">
        <v>2</v>
      </c>
      <c r="C5" s="1" t="s">
        <v>77</v>
      </c>
      <c r="D5" s="1" t="s">
        <v>89</v>
      </c>
      <c r="E5" s="1" t="s">
        <v>78</v>
      </c>
      <c r="F5" s="1" t="s">
        <v>79</v>
      </c>
      <c r="G5" s="1" t="s">
        <v>3</v>
      </c>
      <c r="H5" s="1" t="s">
        <v>80</v>
      </c>
      <c r="I5" s="6" t="s">
        <v>81</v>
      </c>
      <c r="J5" s="6" t="s">
        <v>82</v>
      </c>
      <c r="K5" s="6" t="s">
        <v>83</v>
      </c>
    </row>
    <row r="6" customFormat="false" ht="15" hidden="false" customHeight="false" outlineLevel="0" collapsed="false">
      <c r="A6" s="1" t="n">
        <f aca="false">1/250</f>
        <v>0.004</v>
      </c>
      <c r="B6" s="1" t="n">
        <v>1</v>
      </c>
      <c r="C6" s="1" t="n">
        <v>77.8718</v>
      </c>
      <c r="D6" s="1" t="n">
        <f aca="false">C6+1/A6</f>
        <v>327.8718</v>
      </c>
      <c r="E6" s="1" t="n">
        <v>15.5271</v>
      </c>
      <c r="F6" s="1" t="n">
        <v>97.7168</v>
      </c>
      <c r="G6" s="1" t="n">
        <v>2</v>
      </c>
      <c r="H6" s="46" t="n">
        <v>0.254841</v>
      </c>
      <c r="I6" s="1" t="n">
        <v>86.2743</v>
      </c>
      <c r="J6" s="1" t="n">
        <v>84.3332</v>
      </c>
      <c r="K6" s="1" t="n">
        <v>83.0671</v>
      </c>
    </row>
    <row r="7" customFormat="false" ht="15" hidden="false" customHeight="false" outlineLevel="0" collapsed="false">
      <c r="A7" s="1" t="n">
        <f aca="false">1/250</f>
        <v>0.004</v>
      </c>
      <c r="B7" s="1" t="n">
        <v>2</v>
      </c>
      <c r="C7" s="1" t="n">
        <v>130.353</v>
      </c>
      <c r="D7" s="1" t="n">
        <f aca="false">C7+1/A7</f>
        <v>380.353</v>
      </c>
      <c r="E7" s="1" t="n">
        <v>35.8084</v>
      </c>
      <c r="F7" s="1" t="n">
        <v>137.237</v>
      </c>
      <c r="G7" s="1" t="n">
        <v>2</v>
      </c>
      <c r="H7" s="46" t="n">
        <v>0.0528078</v>
      </c>
      <c r="I7" s="1" t="n">
        <v>130.155</v>
      </c>
      <c r="J7" s="1" t="n">
        <v>125.875</v>
      </c>
      <c r="K7" s="1" t="n">
        <v>123.024</v>
      </c>
    </row>
    <row r="8" customFormat="false" ht="15" hidden="false" customHeight="false" outlineLevel="0" collapsed="false">
      <c r="A8" s="1" t="n">
        <f aca="false">1/250</f>
        <v>0.004</v>
      </c>
      <c r="B8" s="1" t="n">
        <v>3</v>
      </c>
      <c r="C8" s="1" t="n">
        <v>192.364</v>
      </c>
      <c r="D8" s="1" t="n">
        <f aca="false">C8+1/A8</f>
        <v>442.364</v>
      </c>
      <c r="E8" s="1" t="n">
        <v>65.3395</v>
      </c>
      <c r="F8" s="1" t="n">
        <v>182.492</v>
      </c>
      <c r="G8" s="1" t="n">
        <v>2</v>
      </c>
      <c r="H8" s="46" t="n">
        <v>-0.0516292</v>
      </c>
      <c r="I8" s="1" t="n">
        <v>183.716</v>
      </c>
      <c r="J8" s="1" t="n">
        <v>82.3872</v>
      </c>
      <c r="K8" s="1" t="n">
        <v>169.412</v>
      </c>
    </row>
    <row r="9" customFormat="false" ht="15" hidden="false" customHeight="false" outlineLevel="0" collapsed="false">
      <c r="A9" s="1" t="n">
        <f aca="false">1/250</f>
        <v>0.004</v>
      </c>
      <c r="B9" s="1" t="n">
        <v>4</v>
      </c>
      <c r="C9" s="1" t="n">
        <v>264.97</v>
      </c>
      <c r="D9" s="1" t="n">
        <f aca="false">C9+1/A9</f>
        <v>514.97</v>
      </c>
      <c r="E9" s="1" t="n">
        <v>105.403</v>
      </c>
      <c r="F9" s="1" t="n">
        <v>235.329</v>
      </c>
      <c r="G9" s="1" t="n">
        <v>2</v>
      </c>
      <c r="H9" s="46" t="n">
        <v>-0.111868</v>
      </c>
      <c r="I9" s="1" t="n">
        <v>253.429</v>
      </c>
      <c r="J9" s="1" t="n">
        <v>236.033</v>
      </c>
      <c r="K9" s="1" t="n">
        <v>225.186</v>
      </c>
    </row>
    <row r="10" customFormat="false" ht="15" hidden="false" customHeight="false" outlineLevel="0" collapsed="false">
      <c r="A10" s="1" t="n">
        <f aca="false">1/250</f>
        <v>0.004</v>
      </c>
      <c r="B10" s="1" t="n">
        <v>5</v>
      </c>
      <c r="C10" s="1" t="n">
        <v>349.995</v>
      </c>
      <c r="D10" s="1" t="n">
        <f aca="false">C10+1/A10</f>
        <v>599.995</v>
      </c>
      <c r="E10" s="1" t="n">
        <v>157.998</v>
      </c>
      <c r="F10" s="1" t="n">
        <v>298.282</v>
      </c>
      <c r="G10" s="1" t="n">
        <v>2</v>
      </c>
      <c r="H10" s="46" t="n">
        <v>-0.147754</v>
      </c>
      <c r="I10" s="1" t="n">
        <v>353.492</v>
      </c>
      <c r="J10" s="1" t="n">
        <v>317.12</v>
      </c>
      <c r="K10" s="1" t="n">
        <v>295.95</v>
      </c>
    </row>
    <row r="11" customFormat="false" ht="15" hidden="false" customHeight="false" outlineLevel="0" collapsed="false">
      <c r="A11" s="1" t="n">
        <f aca="false">1/250</f>
        <v>0.004</v>
      </c>
      <c r="B11" s="1" t="n">
        <v>6</v>
      </c>
      <c r="C11" s="1" t="n">
        <v>451.093</v>
      </c>
      <c r="D11" s="1" t="n">
        <f aca="false">C11+1/A11</f>
        <v>701.093</v>
      </c>
      <c r="E11" s="1" t="n">
        <v>226.741</v>
      </c>
      <c r="F11" s="1" t="n">
        <v>375</v>
      </c>
      <c r="G11" s="1" t="n">
        <v>2</v>
      </c>
      <c r="H11" s="46" t="n">
        <v>-0.168685</v>
      </c>
      <c r="I11" s="1" t="n">
        <v>521.54</v>
      </c>
      <c r="J11" s="1" t="n">
        <v>436.778</v>
      </c>
      <c r="K11" s="1" t="n">
        <v>162.116</v>
      </c>
    </row>
    <row r="12" customFormat="false" ht="15" hidden="false" customHeight="false" outlineLevel="0" collapsed="false">
      <c r="A12" s="1" t="n">
        <f aca="false">1/250</f>
        <v>0.004</v>
      </c>
      <c r="B12" s="1" t="n">
        <v>7</v>
      </c>
      <c r="C12" s="1" t="n">
        <v>572.5</v>
      </c>
      <c r="D12" s="1" t="n">
        <f aca="false">C12+1/A12</f>
        <v>822.5</v>
      </c>
      <c r="E12" s="1" t="n">
        <v>315.81</v>
      </c>
      <c r="F12" s="1" t="n">
        <v>470.993</v>
      </c>
      <c r="G12" s="1" t="n">
        <v>2</v>
      </c>
      <c r="H12" s="46" t="n">
        <v>-0.177305</v>
      </c>
      <c r="I12" s="1" t="n">
        <v>912.425</v>
      </c>
      <c r="J12" s="1" t="n">
        <v>646.47</v>
      </c>
      <c r="K12" s="1" t="n">
        <v>190.43</v>
      </c>
    </row>
    <row r="13" customFormat="false" ht="15" hidden="false" customHeight="false" outlineLevel="0" collapsed="false">
      <c r="A13" s="1" t="n">
        <f aca="false">1/250</f>
        <v>0.004</v>
      </c>
      <c r="B13" s="1" t="n">
        <v>8</v>
      </c>
      <c r="C13" s="1" t="n">
        <v>722.015</v>
      </c>
      <c r="D13" s="1" t="n">
        <f aca="false">C13+1/A13</f>
        <v>972.015</v>
      </c>
      <c r="E13" s="1" t="n">
        <v>433.336</v>
      </c>
      <c r="F13" s="1" t="n">
        <v>595.049</v>
      </c>
      <c r="G13" s="1" t="n">
        <v>2</v>
      </c>
      <c r="H13" s="46" t="n">
        <v>-0.17585</v>
      </c>
      <c r="I13" s="1" t="n">
        <v>3052.92</v>
      </c>
      <c r="J13" s="1" t="n">
        <v>8369.32</v>
      </c>
      <c r="K13" s="1" t="n">
        <v>219.309</v>
      </c>
    </row>
    <row r="14" customFormat="false" ht="15" hidden="false" customHeight="false" outlineLevel="0" collapsed="false">
      <c r="A14" s="1" t="n">
        <f aca="false">1/250</f>
        <v>0.004</v>
      </c>
      <c r="B14" s="1" t="n">
        <v>9</v>
      </c>
      <c r="C14" s="1" t="n">
        <v>919.449</v>
      </c>
      <c r="D14" s="1" t="n">
        <f aca="false">C14+1/A14</f>
        <v>1169.449</v>
      </c>
      <c r="E14" s="1" t="n">
        <v>598.714</v>
      </c>
      <c r="F14" s="1" t="n">
        <v>762.129</v>
      </c>
      <c r="G14" s="1" t="n">
        <v>2</v>
      </c>
      <c r="H14" s="46" t="n">
        <v>-0.171102</v>
      </c>
      <c r="I14" s="1" t="n">
        <v>4585.23</v>
      </c>
      <c r="J14" s="1" t="n">
        <v>3295.02</v>
      </c>
      <c r="K14" s="1" t="n">
        <v>5567.1</v>
      </c>
    </row>
    <row r="15" customFormat="false" ht="15" hidden="false" customHeight="false" outlineLevel="0" collapsed="false">
      <c r="A15" s="1" t="n">
        <f aca="false">1/250</f>
        <v>0.004</v>
      </c>
      <c r="B15" s="1" t="n">
        <v>10</v>
      </c>
      <c r="C15" s="1" t="n">
        <v>1184.63</v>
      </c>
      <c r="D15" s="1" t="n">
        <f aca="false">C15+1/A15</f>
        <v>1434.63</v>
      </c>
      <c r="E15" s="1" t="n">
        <v>831.824</v>
      </c>
      <c r="F15" s="1" t="n">
        <v>999.994</v>
      </c>
      <c r="G15" s="1" t="n">
        <v>2</v>
      </c>
      <c r="H15" s="46" t="n">
        <v>-0.155857</v>
      </c>
      <c r="I15" s="1" t="n">
        <v>8847.61</v>
      </c>
      <c r="J15" s="1" t="n">
        <v>4800.68</v>
      </c>
      <c r="K15" s="1" t="n">
        <v>3837.1</v>
      </c>
    </row>
    <row r="16" customFormat="false" ht="15" hidden="false" customHeight="false" outlineLevel="0" collapsed="false">
      <c r="A16" s="1" t="n">
        <v>0.004</v>
      </c>
      <c r="B16" s="1" t="n">
        <v>11</v>
      </c>
      <c r="C16" s="1" t="n">
        <v>1585.83</v>
      </c>
      <c r="D16" s="1" t="n">
        <f aca="false">C16+1/A16</f>
        <v>1835.83</v>
      </c>
      <c r="E16" s="1" t="n">
        <v>1201.21</v>
      </c>
      <c r="F16" s="1" t="n">
        <v>1366.68</v>
      </c>
      <c r="G16" s="1" t="n">
        <v>2</v>
      </c>
      <c r="H16" s="46" t="n">
        <v>-0.138193</v>
      </c>
    </row>
    <row r="17" customFormat="false" ht="15" hidden="false" customHeight="false" outlineLevel="0" collapsed="false">
      <c r="A17" s="1" t="n">
        <v>0.004</v>
      </c>
      <c r="B17" s="1" t="n">
        <v>12</v>
      </c>
      <c r="C17" s="1" t="n">
        <v>2247.95</v>
      </c>
      <c r="D17" s="1" t="n">
        <f aca="false">C17+1/A17</f>
        <v>2497.95</v>
      </c>
      <c r="E17" s="1" t="n">
        <v>1831.88</v>
      </c>
      <c r="F17" s="1" t="n">
        <v>2007.21</v>
      </c>
      <c r="G17" s="1" t="n">
        <v>2</v>
      </c>
      <c r="H17" s="46" t="n">
        <v>-0.107091</v>
      </c>
    </row>
    <row r="18" customFormat="false" ht="15" hidden="false" customHeight="false" outlineLevel="0" collapsed="false">
      <c r="A18" s="1" t="n">
        <v>0.004</v>
      </c>
      <c r="B18" s="1" t="n">
        <v>13</v>
      </c>
      <c r="C18" s="1" t="n">
        <v>3687.83</v>
      </c>
      <c r="D18" s="1" t="n">
        <f aca="false">C18+1/A18</f>
        <v>3937.83</v>
      </c>
      <c r="E18" s="1" t="n">
        <v>3240.26</v>
      </c>
      <c r="F18" s="1" t="n">
        <v>3414.72</v>
      </c>
      <c r="G18" s="1" t="n">
        <v>2</v>
      </c>
      <c r="H18" s="46" t="n">
        <v>-0.0740569</v>
      </c>
    </row>
    <row r="19" customFormat="false" ht="15" hidden="false" customHeight="false" outlineLevel="0" collapsed="false">
      <c r="A19" s="1" t="n">
        <v>0.004</v>
      </c>
      <c r="B19" s="1" t="n">
        <v>14</v>
      </c>
      <c r="C19" s="1" t="n">
        <v>9528.36</v>
      </c>
      <c r="D19" s="1" t="n">
        <f aca="false">C19+1/A19</f>
        <v>9778.36</v>
      </c>
      <c r="E19" s="1" t="n">
        <v>9049.05</v>
      </c>
      <c r="F19" s="1" t="n">
        <v>9040.57</v>
      </c>
      <c r="G19" s="1" t="n">
        <v>2</v>
      </c>
      <c r="H19" s="46" t="n">
        <v>-0.0511937</v>
      </c>
    </row>
    <row r="20" customFormat="false" ht="15" hidden="false" customHeight="false" outlineLevel="0" collapsed="false">
      <c r="A20" s="1" t="n">
        <v>0.004</v>
      </c>
      <c r="B20" s="1" t="n">
        <v>15</v>
      </c>
      <c r="C20" s="1" t="s">
        <v>90</v>
      </c>
    </row>
    <row r="25" customFormat="false" ht="15" hidden="false" customHeight="false" outlineLevel="0" collapsed="false">
      <c r="A25" s="1" t="s">
        <v>57</v>
      </c>
      <c r="B25" s="1" t="s">
        <v>2</v>
      </c>
      <c r="C25" s="1" t="s">
        <v>77</v>
      </c>
      <c r="D25" s="1" t="s">
        <v>91</v>
      </c>
      <c r="E25" s="1" t="s">
        <v>78</v>
      </c>
      <c r="F25" s="1" t="s">
        <v>79</v>
      </c>
      <c r="G25" s="1" t="s">
        <v>3</v>
      </c>
      <c r="H25" s="1" t="s">
        <v>80</v>
      </c>
      <c r="I25" s="6" t="s">
        <v>81</v>
      </c>
      <c r="J25" s="6" t="s">
        <v>82</v>
      </c>
      <c r="K25" s="6" t="s">
        <v>83</v>
      </c>
    </row>
    <row r="26" customFormat="false" ht="15" hidden="false" customHeight="false" outlineLevel="0" collapsed="false">
      <c r="A26" s="1" t="n">
        <f aca="false">1/150</f>
        <v>0.00666666666666667</v>
      </c>
      <c r="B26" s="1" t="n">
        <v>1</v>
      </c>
      <c r="C26" s="1" t="n">
        <v>94.6376</v>
      </c>
      <c r="D26" s="1" t="n">
        <f aca="false">C26+1/A26</f>
        <v>244.6376</v>
      </c>
      <c r="E26" s="1" t="n">
        <v>29.0328</v>
      </c>
      <c r="F26" s="1" t="n">
        <v>109.495</v>
      </c>
      <c r="G26" s="1" t="n">
        <v>2</v>
      </c>
      <c r="H26" s="46" t="n">
        <v>0.156992</v>
      </c>
      <c r="I26" s="1" t="n">
        <v>101.48</v>
      </c>
      <c r="J26" s="1" t="n">
        <v>39.7297</v>
      </c>
      <c r="K26" s="1" t="n">
        <v>93.67</v>
      </c>
    </row>
    <row r="27" customFormat="false" ht="15" hidden="false" customHeight="false" outlineLevel="0" collapsed="false">
      <c r="A27" s="1" t="n">
        <f aca="false">1/150</f>
        <v>0.00666666666666667</v>
      </c>
      <c r="B27" s="1" t="n">
        <v>2</v>
      </c>
      <c r="C27" s="1" t="n">
        <v>169.941</v>
      </c>
      <c r="D27" s="1" t="n">
        <f aca="false">C27+1/A27</f>
        <v>319.941</v>
      </c>
      <c r="E27" s="1" t="n">
        <v>69.989</v>
      </c>
      <c r="F27" s="1" t="n">
        <v>165.587</v>
      </c>
      <c r="G27" s="1" t="n">
        <v>2</v>
      </c>
      <c r="H27" s="46" t="n">
        <v>-0.0256217</v>
      </c>
      <c r="I27" s="1" t="n">
        <v>176.667</v>
      </c>
      <c r="J27" s="1" t="n">
        <v>161.092</v>
      </c>
      <c r="K27" s="1" t="n">
        <v>151.969</v>
      </c>
    </row>
    <row r="28" customFormat="false" ht="15" hidden="false" customHeight="false" outlineLevel="0" collapsed="false">
      <c r="A28" s="1" t="n">
        <f aca="false">1/150</f>
        <v>0.00666666666666667</v>
      </c>
      <c r="B28" s="1" t="n">
        <v>3</v>
      </c>
      <c r="C28" s="1" t="n">
        <v>270.535</v>
      </c>
      <c r="D28" s="1" t="n">
        <f aca="false">C28+1/A28</f>
        <v>420.535</v>
      </c>
      <c r="E28" s="1" t="n">
        <v>136.395</v>
      </c>
      <c r="F28" s="1" t="n">
        <v>242.704</v>
      </c>
      <c r="G28" s="1" t="n">
        <v>2</v>
      </c>
      <c r="H28" s="46" t="n">
        <v>-0.102873</v>
      </c>
      <c r="I28" s="1" t="n">
        <v>336.544</v>
      </c>
      <c r="J28" s="1" t="n">
        <v>275.317</v>
      </c>
      <c r="K28" s="1" t="n">
        <v>245.24</v>
      </c>
    </row>
    <row r="29" customFormat="false" ht="15" hidden="false" customHeight="false" outlineLevel="0" collapsed="false">
      <c r="A29" s="1" t="n">
        <f aca="false">1/150</f>
        <v>0.00666666666666667</v>
      </c>
      <c r="B29" s="1" t="n">
        <v>4</v>
      </c>
      <c r="C29" s="1" t="n">
        <v>411.209</v>
      </c>
      <c r="D29" s="1" t="n">
        <f aca="false">C29+1/A29</f>
        <v>561.209</v>
      </c>
      <c r="E29" s="1" t="n">
        <v>243.113</v>
      </c>
      <c r="F29" s="1" t="n">
        <v>357.029</v>
      </c>
      <c r="G29" s="1" t="n">
        <v>2</v>
      </c>
      <c r="H29" s="46" t="n">
        <v>-0.131757</v>
      </c>
      <c r="I29" s="1" t="n">
        <v>1705.61</v>
      </c>
      <c r="J29" s="1" t="n">
        <v>618.106</v>
      </c>
      <c r="K29" s="1" t="n">
        <v>120</v>
      </c>
    </row>
    <row r="30" customFormat="false" ht="15" hidden="false" customHeight="false" outlineLevel="0" collapsed="false">
      <c r="A30" s="1" t="n">
        <f aca="false">1/150</f>
        <v>0.00666666666666667</v>
      </c>
      <c r="B30" s="1" t="n">
        <v>5</v>
      </c>
      <c r="C30" s="1" t="n">
        <v>628.575</v>
      </c>
      <c r="D30" s="1" t="n">
        <f aca="false">C30+1/A30</f>
        <v>778.575</v>
      </c>
      <c r="E30" s="1" t="n">
        <v>426.935</v>
      </c>
      <c r="F30" s="1" t="n">
        <v>546.13</v>
      </c>
      <c r="G30" s="1" t="n">
        <v>2</v>
      </c>
      <c r="H30" s="46" t="n">
        <v>-0.131161</v>
      </c>
      <c r="I30" s="1" t="n">
        <v>3578.86</v>
      </c>
      <c r="J30" s="1" t="n">
        <v>2336.19</v>
      </c>
      <c r="K30" s="1" t="n">
        <v>1995.91</v>
      </c>
    </row>
    <row r="31" customFormat="false" ht="15" hidden="false" customHeight="false" outlineLevel="0" collapsed="false">
      <c r="A31" s="1" t="n">
        <f aca="false">1/150</f>
        <v>0.00666666666666667</v>
      </c>
      <c r="B31" s="1" t="n">
        <v>6</v>
      </c>
      <c r="C31" s="1" t="n">
        <v>1030.68</v>
      </c>
      <c r="D31" s="1" t="n">
        <f aca="false">C31+1/A31</f>
        <v>1180.68</v>
      </c>
      <c r="E31" s="1" t="n">
        <v>796.105</v>
      </c>
      <c r="F31" s="1" t="n">
        <v>922.555</v>
      </c>
      <c r="G31" s="1" t="n">
        <v>2</v>
      </c>
      <c r="H31" s="46" t="n">
        <v>-0.104909</v>
      </c>
      <c r="I31" s="1" t="n">
        <v>221293</v>
      </c>
      <c r="J31" s="1" t="n">
        <v>6156.79</v>
      </c>
      <c r="K31" s="1" t="n">
        <v>3824.54</v>
      </c>
    </row>
    <row r="32" customFormat="false" ht="15" hidden="false" customHeight="false" outlineLevel="0" collapsed="false">
      <c r="A32" s="1" t="n">
        <f aca="false">1/150</f>
        <v>0.00666666666666667</v>
      </c>
      <c r="B32" s="1" t="n">
        <v>7</v>
      </c>
      <c r="C32" s="1" t="n">
        <v>2178.81</v>
      </c>
      <c r="D32" s="1" t="n">
        <f aca="false">C32+1/A32</f>
        <v>2328.81</v>
      </c>
      <c r="E32" s="1" t="n">
        <v>1911.4</v>
      </c>
      <c r="F32" s="1" t="n">
        <v>2048.83</v>
      </c>
      <c r="G32" s="1" t="n">
        <v>2</v>
      </c>
      <c r="H32" s="46" t="n">
        <v>-0.059654</v>
      </c>
      <c r="I32" s="1" t="n">
        <v>0.00359224</v>
      </c>
      <c r="J32" s="1" t="n">
        <v>0.00359224</v>
      </c>
      <c r="K32" s="1" t="n">
        <v>45987.6</v>
      </c>
    </row>
    <row r="33" customFormat="false" ht="15" hidden="false" customHeight="false" outlineLevel="0" collapsed="false">
      <c r="A33" s="1" t="n">
        <f aca="false">1/150</f>
        <v>0.00666666666666667</v>
      </c>
      <c r="B33" s="1" t="n">
        <v>8</v>
      </c>
      <c r="C33" s="1" t="s">
        <v>92</v>
      </c>
      <c r="G33" s="1" t="n">
        <v>2</v>
      </c>
    </row>
    <row r="34" customFormat="false" ht="12.75" hidden="false" customHeight="false" outlineLevel="0" collapsed="false">
      <c r="A34" s="1" t="n">
        <f aca="false">1/150</f>
        <v>0.00666666666666667</v>
      </c>
      <c r="B34" s="1" t="n">
        <v>9</v>
      </c>
      <c r="G34" s="1" t="n">
        <v>2</v>
      </c>
    </row>
    <row r="35" customFormat="false" ht="12.75" hidden="false" customHeight="false" outlineLevel="0" collapsed="false">
      <c r="A35" s="1" t="n">
        <f aca="false">1/150</f>
        <v>0.00666666666666667</v>
      </c>
      <c r="B35" s="1" t="n">
        <v>10</v>
      </c>
      <c r="G35" s="1" t="n">
        <v>2</v>
      </c>
    </row>
    <row r="36" customFormat="false" ht="12.75" hidden="false" customHeight="false" outlineLevel="0" collapsed="false">
      <c r="A36" s="1" t="n">
        <f aca="false">1/150</f>
        <v>0.00666666666666667</v>
      </c>
      <c r="B36" s="1" t="n">
        <v>11</v>
      </c>
      <c r="G36" s="1" t="n">
        <v>2</v>
      </c>
    </row>
    <row r="37" customFormat="false" ht="12.75" hidden="false" customHeight="false" outlineLevel="0" collapsed="false">
      <c r="G37" s="1" t="n">
        <v>2</v>
      </c>
    </row>
    <row r="38" customFormat="false" ht="12.75" hidden="false" customHeight="false" outlineLevel="0" collapsed="false">
      <c r="G38" s="1" t="n">
        <v>2</v>
      </c>
    </row>
    <row r="41" customFormat="false" ht="15" hidden="false" customHeight="false" outlineLevel="0" collapsed="false">
      <c r="A41" s="1" t="s">
        <v>57</v>
      </c>
      <c r="B41" s="1" t="s">
        <v>2</v>
      </c>
      <c r="C41" s="1" t="s">
        <v>77</v>
      </c>
      <c r="E41" s="1" t="s">
        <v>78</v>
      </c>
      <c r="F41" s="1" t="s">
        <v>79</v>
      </c>
      <c r="G41" s="1" t="s">
        <v>3</v>
      </c>
      <c r="H41" s="1" t="s">
        <v>80</v>
      </c>
      <c r="I41" s="6" t="s">
        <v>81</v>
      </c>
      <c r="J41" s="6" t="s">
        <v>82</v>
      </c>
      <c r="K41" s="6" t="s">
        <v>83</v>
      </c>
    </row>
    <row r="42" customFormat="false" ht="15" hidden="false" customHeight="false" outlineLevel="0" collapsed="false">
      <c r="A42" s="1" t="n">
        <f aca="false">1/100</f>
        <v>0.01</v>
      </c>
      <c r="B42" s="1" t="n">
        <v>1</v>
      </c>
      <c r="C42" s="1" t="n">
        <v>124.708</v>
      </c>
      <c r="E42" s="1" t="n">
        <v>54.1646</v>
      </c>
      <c r="F42" s="1" t="n">
        <v>133.852</v>
      </c>
      <c r="G42" s="1" t="n">
        <v>2</v>
      </c>
      <c r="H42" s="46" t="n">
        <v>0.0733229</v>
      </c>
      <c r="I42" s="1" t="n">
        <v>144.645</v>
      </c>
      <c r="J42" s="1" t="n">
        <v>127.929</v>
      </c>
      <c r="K42" s="1" t="n">
        <v>118.946</v>
      </c>
    </row>
    <row r="43" customFormat="false" ht="15" hidden="false" customHeight="false" outlineLevel="0" collapsed="false">
      <c r="A43" s="1" t="n">
        <f aca="false">1/100</f>
        <v>0.01</v>
      </c>
      <c r="B43" s="1" t="n">
        <v>2</v>
      </c>
      <c r="C43" s="1" t="n">
        <v>253.818</v>
      </c>
      <c r="E43" s="1" t="n">
        <v>146.734</v>
      </c>
      <c r="F43" s="1" t="n">
        <v>238.019</v>
      </c>
      <c r="G43" s="1" t="n">
        <v>2</v>
      </c>
      <c r="H43" s="46" t="n">
        <v>-0.062242</v>
      </c>
      <c r="I43" s="1" t="n">
        <v>830.375</v>
      </c>
      <c r="J43" s="1" t="n">
        <v>70.4772</v>
      </c>
      <c r="K43" s="1" t="n">
        <v>70.4772</v>
      </c>
    </row>
    <row r="44" customFormat="false" ht="15" hidden="false" customHeight="false" outlineLevel="0" collapsed="false">
      <c r="A44" s="1" t="n">
        <f aca="false">1/100</f>
        <v>0.01</v>
      </c>
      <c r="B44" s="1" t="n">
        <v>3</v>
      </c>
      <c r="C44" s="1" t="n">
        <v>508.57</v>
      </c>
      <c r="E44" s="1" t="n">
        <v>365.93</v>
      </c>
      <c r="F44" s="1" t="n">
        <v>464.573</v>
      </c>
      <c r="G44" s="1" t="n">
        <v>2</v>
      </c>
      <c r="H44" s="46" t="n">
        <v>-0.0865107</v>
      </c>
      <c r="I44" s="1" t="n">
        <v>3806.25</v>
      </c>
      <c r="J44" s="1" t="n">
        <v>2037.4</v>
      </c>
      <c r="K44" s="1" t="n">
        <v>1632.35</v>
      </c>
    </row>
    <row r="45" customFormat="false" ht="15" hidden="false" customHeight="false" outlineLevel="0" collapsed="false">
      <c r="A45" s="1" t="n">
        <f aca="false">1/100</f>
        <v>0.01</v>
      </c>
      <c r="B45" s="1" t="n">
        <v>4</v>
      </c>
      <c r="C45" s="1" t="n">
        <v>1447.8</v>
      </c>
      <c r="E45" s="1" t="n">
        <v>1270.44</v>
      </c>
      <c r="F45" s="1" t="n">
        <v>1365.89</v>
      </c>
      <c r="G45" s="1" t="n">
        <v>2</v>
      </c>
      <c r="H45" s="46" t="n">
        <v>-0.0565743</v>
      </c>
      <c r="I45" s="1" t="n">
        <v>0.00239483</v>
      </c>
      <c r="J45" s="1" t="n">
        <v>0.00239483</v>
      </c>
      <c r="K45" s="1" t="n">
        <v>15782.2</v>
      </c>
    </row>
    <row r="46" customFormat="false" ht="15" hidden="false" customHeight="false" outlineLevel="0" collapsed="false">
      <c r="A46" s="1" t="n">
        <f aca="false">1/100</f>
        <v>0.01</v>
      </c>
      <c r="B46" s="1" t="n">
        <v>5</v>
      </c>
      <c r="C46" s="1" t="s">
        <v>93</v>
      </c>
      <c r="G46" s="1" t="n">
        <v>2</v>
      </c>
    </row>
    <row r="52" customFormat="false" ht="15" hidden="false" customHeight="false" outlineLevel="0" collapsed="false">
      <c r="A52" s="1" t="s">
        <v>57</v>
      </c>
      <c r="B52" s="1" t="s">
        <v>2</v>
      </c>
      <c r="C52" s="1" t="s">
        <v>77</v>
      </c>
      <c r="E52" s="1" t="s">
        <v>78</v>
      </c>
      <c r="F52" s="1" t="s">
        <v>79</v>
      </c>
      <c r="G52" s="1" t="s">
        <v>3</v>
      </c>
      <c r="H52" s="1" t="s">
        <v>80</v>
      </c>
      <c r="I52" s="6" t="s">
        <v>81</v>
      </c>
      <c r="J52" s="6" t="s">
        <v>82</v>
      </c>
      <c r="K52" s="6" t="s">
        <v>83</v>
      </c>
    </row>
    <row r="53" customFormat="false" ht="15" hidden="false" customHeight="false" outlineLevel="0" collapsed="false">
      <c r="A53" s="1" t="n">
        <f aca="false">1/350</f>
        <v>0.00285714285714286</v>
      </c>
      <c r="B53" s="1" t="n">
        <v>1</v>
      </c>
      <c r="C53" s="1" t="n">
        <v>71.949</v>
      </c>
      <c r="E53" s="1" t="n">
        <v>10.6835</v>
      </c>
      <c r="F53" s="1" t="n">
        <v>94.2408</v>
      </c>
      <c r="G53" s="1" t="n">
        <v>2</v>
      </c>
      <c r="H53" s="46" t="n">
        <v>0.309827</v>
      </c>
    </row>
    <row r="54" customFormat="false" ht="15" hidden="false" customHeight="false" outlineLevel="0" collapsed="false">
      <c r="A54" s="1" t="n">
        <f aca="false">1/350</f>
        <v>0.00285714285714286</v>
      </c>
      <c r="B54" s="1" t="n">
        <v>2</v>
      </c>
      <c r="C54" s="1" t="n">
        <v>116.929</v>
      </c>
      <c r="E54" s="1" t="n">
        <v>24.3796</v>
      </c>
      <c r="F54" s="1" t="n">
        <v>129.434</v>
      </c>
      <c r="G54" s="1" t="n">
        <v>2</v>
      </c>
      <c r="H54" s="46" t="n">
        <v>0.106943</v>
      </c>
    </row>
    <row r="55" customFormat="false" ht="15" hidden="false" customHeight="false" outlineLevel="0" collapsed="false">
      <c r="A55" s="1" t="n">
        <f aca="false">1/350</f>
        <v>0.00285714285714286</v>
      </c>
      <c r="B55" s="1" t="n">
        <v>3</v>
      </c>
      <c r="C55" s="1" t="n">
        <v>168.113</v>
      </c>
      <c r="E55" s="1" t="n">
        <v>44.0057</v>
      </c>
      <c r="F55" s="1" t="n">
        <v>167.563</v>
      </c>
      <c r="G55" s="1" t="n">
        <v>2</v>
      </c>
      <c r="H55" s="46" t="n">
        <v>-0.00327054</v>
      </c>
    </row>
    <row r="56" customFormat="false" ht="15" hidden="false" customHeight="false" outlineLevel="0" collapsed="false">
      <c r="A56" s="1" t="n">
        <f aca="false">1/350</f>
        <v>0.00285714285714286</v>
      </c>
      <c r="B56" s="1" t="n">
        <v>4</v>
      </c>
      <c r="C56" s="1" t="n">
        <v>225.422</v>
      </c>
      <c r="E56" s="1" t="n">
        <v>69.6644</v>
      </c>
      <c r="F56" s="1" t="n">
        <v>209.315</v>
      </c>
      <c r="G56" s="1" t="n">
        <v>2</v>
      </c>
      <c r="H56" s="46" t="n">
        <v>-0.0714557</v>
      </c>
    </row>
    <row r="57" customFormat="false" ht="15" hidden="false" customHeight="false" outlineLevel="0" collapsed="false">
      <c r="A57" s="1" t="n">
        <f aca="false">1/350</f>
        <v>0.00285714285714286</v>
      </c>
      <c r="B57" s="1" t="n">
        <v>5</v>
      </c>
      <c r="C57" s="1" t="n">
        <v>289.557</v>
      </c>
      <c r="E57" s="1" t="n">
        <v>102.088</v>
      </c>
      <c r="F57" s="1" t="n">
        <v>255.488</v>
      </c>
      <c r="G57" s="1" t="n">
        <v>2</v>
      </c>
      <c r="H57" s="46" t="n">
        <v>-0.117658</v>
      </c>
    </row>
    <row r="58" customFormat="false" ht="15" hidden="false" customHeight="false" outlineLevel="0" collapsed="false">
      <c r="A58" s="1" t="n">
        <f aca="false">1/350</f>
        <v>0.00285714285714286</v>
      </c>
      <c r="B58" s="1" t="n">
        <v>6</v>
      </c>
      <c r="C58" s="1" t="n">
        <v>361.477</v>
      </c>
      <c r="E58" s="1" t="n">
        <v>142.064</v>
      </c>
      <c r="F58" s="1" t="n">
        <v>307.059</v>
      </c>
      <c r="G58" s="1" t="n">
        <v>2</v>
      </c>
      <c r="H58" s="46" t="n">
        <v>-0.150545</v>
      </c>
    </row>
    <row r="59" customFormat="false" ht="15" hidden="false" customHeight="false" outlineLevel="0" collapsed="false">
      <c r="A59" s="1" t="n">
        <f aca="false">1/350</f>
        <v>0.00285714285714286</v>
      </c>
      <c r="B59" s="1" t="n">
        <v>7</v>
      </c>
      <c r="C59" s="1" t="n">
        <v>441.558</v>
      </c>
      <c r="E59" s="1" t="n">
        <v>190.378</v>
      </c>
      <c r="F59" s="1" t="n">
        <v>365.245</v>
      </c>
      <c r="G59" s="1" t="n">
        <v>2</v>
      </c>
      <c r="H59" s="46" t="n">
        <v>-0.172828</v>
      </c>
    </row>
    <row r="60" customFormat="false" ht="15" hidden="false" customHeight="false" outlineLevel="0" collapsed="false">
      <c r="A60" s="1" t="n">
        <f aca="false">1/350</f>
        <v>0.00285714285714286</v>
      </c>
      <c r="B60" s="1" t="n">
        <v>8</v>
      </c>
      <c r="C60" s="1" t="n">
        <v>531.01</v>
      </c>
      <c r="E60" s="1" t="n">
        <v>248.171</v>
      </c>
      <c r="F60" s="1" t="n">
        <v>431.613</v>
      </c>
      <c r="G60" s="1" t="n">
        <v>2</v>
      </c>
      <c r="H60" s="46" t="n">
        <v>-0.187185</v>
      </c>
    </row>
    <row r="61" customFormat="false" ht="15" hidden="false" customHeight="false" outlineLevel="0" collapsed="false">
      <c r="A61" s="1" t="n">
        <f aca="false">1/350</f>
        <v>0.00285714285714286</v>
      </c>
      <c r="B61" s="1" t="n">
        <v>9</v>
      </c>
      <c r="C61" s="1" t="n">
        <v>632.264</v>
      </c>
      <c r="E61" s="1" t="n">
        <v>317.57</v>
      </c>
      <c r="F61" s="1" t="n">
        <v>508.22</v>
      </c>
      <c r="G61" s="1" t="n">
        <v>2</v>
      </c>
      <c r="H61" s="46" t="n">
        <v>-0.196191</v>
      </c>
    </row>
    <row r="62" customFormat="false" ht="15" hidden="false" customHeight="false" outlineLevel="0" collapsed="false">
      <c r="A62" s="1" t="n">
        <f aca="false">1/350</f>
        <v>0.00285714285714286</v>
      </c>
      <c r="B62" s="1" t="n">
        <v>10</v>
      </c>
      <c r="C62" s="1" t="n">
        <v>746.76</v>
      </c>
      <c r="E62" s="1" t="n">
        <v>400.72</v>
      </c>
      <c r="F62" s="1" t="n">
        <v>597.839</v>
      </c>
      <c r="G62" s="1" t="n">
        <v>2</v>
      </c>
      <c r="H62" s="46" t="n">
        <v>-0.199423</v>
      </c>
    </row>
    <row r="63" customFormat="false" ht="15" hidden="false" customHeight="false" outlineLevel="0" collapsed="false">
      <c r="A63" s="1" t="n">
        <f aca="false">1/350</f>
        <v>0.00285714285714286</v>
      </c>
      <c r="B63" s="1" t="n">
        <v>11</v>
      </c>
      <c r="C63" s="1" t="n">
        <v>879.323</v>
      </c>
      <c r="E63" s="1" t="n">
        <v>501.699</v>
      </c>
      <c r="F63" s="1" t="n">
        <v>704.299</v>
      </c>
      <c r="G63" s="1" t="n">
        <v>2</v>
      </c>
      <c r="H63" s="46" t="n">
        <v>-0.199043</v>
      </c>
    </row>
    <row r="64" customFormat="false" ht="15" hidden="false" customHeight="false" outlineLevel="0" collapsed="false">
      <c r="A64" s="1" t="n">
        <f aca="false">1/350</f>
        <v>0.00285714285714286</v>
      </c>
      <c r="B64" s="1" t="n">
        <v>17</v>
      </c>
      <c r="C64" s="1" t="n">
        <v>2715.26</v>
      </c>
      <c r="E64" s="1" t="n">
        <v>2149.48</v>
      </c>
      <c r="F64" s="1" t="n">
        <v>2354.98</v>
      </c>
      <c r="G64" s="1" t="n">
        <v>2</v>
      </c>
      <c r="H64" s="46" t="n">
        <v>-0.132687</v>
      </c>
    </row>
    <row r="65" customFormat="false" ht="15" hidden="false" customHeight="false" outlineLevel="0" collapsed="false">
      <c r="A65" s="1" t="n">
        <f aca="false">1/350</f>
        <v>0.00285714285714286</v>
      </c>
      <c r="B65" s="1" t="n">
        <v>20</v>
      </c>
      <c r="C65" s="1" t="n">
        <v>9139.25</v>
      </c>
      <c r="E65" s="1" t="n">
        <v>8480.6</v>
      </c>
      <c r="F65" s="1" t="n">
        <v>8719.24</v>
      </c>
      <c r="G65" s="1" t="n">
        <v>2</v>
      </c>
      <c r="H65" s="46" t="n">
        <v>-0.0459575</v>
      </c>
    </row>
    <row r="66" customFormat="false" ht="15" hidden="false" customHeight="false" outlineLevel="0" collapsed="false">
      <c r="A66" s="1" t="n">
        <f aca="false">1/350</f>
        <v>0.00285714285714286</v>
      </c>
      <c r="B66" s="1" t="n">
        <v>21</v>
      </c>
      <c r="C66" s="1" t="n">
        <v>36521.7</v>
      </c>
      <c r="E66" s="1" t="n">
        <v>35831.6</v>
      </c>
      <c r="F66" s="1" t="n">
        <v>36280</v>
      </c>
      <c r="G66" s="1" t="n">
        <v>2</v>
      </c>
      <c r="H66" s="46" t="n">
        <v>-0.00661623</v>
      </c>
    </row>
    <row r="74" customFormat="false" ht="15" hidden="false" customHeight="false" outlineLevel="0" collapsed="false">
      <c r="A74" s="1" t="s">
        <v>57</v>
      </c>
      <c r="B74" s="1" t="s">
        <v>2</v>
      </c>
      <c r="C74" s="1" t="s">
        <v>77</v>
      </c>
      <c r="E74" s="1" t="s">
        <v>78</v>
      </c>
      <c r="F74" s="1" t="s">
        <v>79</v>
      </c>
      <c r="G74" s="1" t="s">
        <v>3</v>
      </c>
      <c r="H74" s="1" t="s">
        <v>80</v>
      </c>
      <c r="I74" s="6" t="s">
        <v>81</v>
      </c>
      <c r="J74" s="6" t="s">
        <v>82</v>
      </c>
      <c r="K74" s="6" t="s">
        <v>83</v>
      </c>
    </row>
    <row r="75" customFormat="false" ht="15" hidden="false" customHeight="false" outlineLevel="0" collapsed="false">
      <c r="A75" s="1" t="n">
        <f aca="false">1/150</f>
        <v>0.00666666666666667</v>
      </c>
      <c r="B75" s="1" t="n">
        <v>1</v>
      </c>
      <c r="C75" s="1" t="n">
        <v>95.3626</v>
      </c>
      <c r="E75" s="1" t="n">
        <v>25.5797</v>
      </c>
      <c r="F75" s="1" t="n">
        <v>190.429</v>
      </c>
      <c r="G75" s="1" t="n">
        <v>5</v>
      </c>
      <c r="H75" s="46" t="n">
        <v>0.996899</v>
      </c>
    </row>
    <row r="76" customFormat="false" ht="15" hidden="false" customHeight="false" outlineLevel="0" collapsed="false">
      <c r="A76" s="1" t="n">
        <f aca="false">1/150</f>
        <v>0.00666666666666667</v>
      </c>
      <c r="B76" s="1" t="n">
        <v>2</v>
      </c>
      <c r="C76" s="1" t="n">
        <v>164.305</v>
      </c>
      <c r="E76" s="1" t="n">
        <v>54.6557</v>
      </c>
      <c r="F76" s="1" t="n">
        <v>228.266</v>
      </c>
      <c r="G76" s="1" t="n">
        <v>5</v>
      </c>
      <c r="H76" s="46" t="n">
        <v>0.389282</v>
      </c>
    </row>
    <row r="77" customFormat="false" ht="15" hidden="false" customHeight="false" outlineLevel="0" collapsed="false">
      <c r="A77" s="1" t="n">
        <f aca="false">1/150</f>
        <v>0.00666666666666667</v>
      </c>
      <c r="B77" s="1" t="n">
        <v>3</v>
      </c>
      <c r="C77" s="1" t="n">
        <v>241.207</v>
      </c>
      <c r="E77" s="1" t="n">
        <v>91.2274</v>
      </c>
      <c r="F77" s="1" t="n">
        <v>269.487</v>
      </c>
      <c r="G77" s="1" t="n">
        <v>5</v>
      </c>
      <c r="H77" s="46" t="n">
        <v>0.117243</v>
      </c>
    </row>
    <row r="78" customFormat="false" ht="15" hidden="false" customHeight="false" outlineLevel="0" collapsed="false">
      <c r="A78" s="1" t="n">
        <f aca="false">1/150</f>
        <v>0.00666666666666667</v>
      </c>
      <c r="B78" s="1" t="n">
        <v>4</v>
      </c>
      <c r="C78" s="1" t="n">
        <v>324.923</v>
      </c>
      <c r="E78" s="1" t="n">
        <v>134.713</v>
      </c>
      <c r="F78" s="1" t="n">
        <v>314.899</v>
      </c>
      <c r="G78" s="1" t="n">
        <v>5</v>
      </c>
      <c r="H78" s="46" t="n">
        <v>-0.0308517</v>
      </c>
    </row>
    <row r="79" customFormat="false" ht="15" hidden="false" customHeight="false" outlineLevel="0" collapsed="false">
      <c r="A79" s="1" t="n">
        <f aca="false">1/150</f>
        <v>0.00666666666666667</v>
      </c>
      <c r="B79" s="1" t="n">
        <v>5</v>
      </c>
      <c r="C79" s="1" t="n">
        <v>414.733</v>
      </c>
      <c r="E79" s="1" t="n">
        <v>184.908</v>
      </c>
      <c r="F79" s="1" t="n">
        <v>365.483</v>
      </c>
      <c r="G79" s="1" t="n">
        <v>5</v>
      </c>
      <c r="H79" s="46" t="n">
        <v>-0.118751</v>
      </c>
    </row>
    <row r="80" customFormat="false" ht="15" hidden="false" customHeight="false" outlineLevel="0" collapsed="false">
      <c r="A80" s="1" t="n">
        <f aca="false">1/150</f>
        <v>0.00666666666666667</v>
      </c>
      <c r="B80" s="1" t="n">
        <v>6</v>
      </c>
      <c r="C80" s="1" t="n">
        <v>512.008</v>
      </c>
      <c r="E80" s="1" t="n">
        <v>242.974</v>
      </c>
      <c r="F80" s="1" t="n">
        <v>422.473</v>
      </c>
      <c r="G80" s="1" t="n">
        <v>5</v>
      </c>
      <c r="H80" s="46" t="n">
        <v>-0.174869</v>
      </c>
    </row>
    <row r="81" customFormat="false" ht="15" hidden="false" customHeight="false" outlineLevel="0" collapsed="false">
      <c r="A81" s="1" t="n">
        <f aca="false">1/150</f>
        <v>0.00666666666666667</v>
      </c>
      <c r="B81" s="1" t="n">
        <v>7</v>
      </c>
      <c r="C81" s="1" t="n">
        <v>614.729</v>
      </c>
      <c r="E81" s="1" t="n">
        <v>308.32</v>
      </c>
      <c r="F81" s="1" t="n">
        <v>487.454</v>
      </c>
      <c r="G81" s="1" t="n">
        <v>5</v>
      </c>
      <c r="H81" s="46" t="n">
        <v>-0.207041</v>
      </c>
    </row>
    <row r="82" customFormat="false" ht="15" hidden="false" customHeight="false" outlineLevel="0" collapsed="false">
      <c r="A82" s="1" t="n">
        <f aca="false">1/150</f>
        <v>0.00666666666666667</v>
      </c>
      <c r="B82" s="1" t="n">
        <v>8</v>
      </c>
      <c r="C82" s="1" t="n">
        <v>727.75</v>
      </c>
      <c r="E82" s="1" t="n">
        <v>384.207</v>
      </c>
      <c r="F82" s="1" t="n">
        <v>562.521</v>
      </c>
      <c r="G82" s="1" t="n">
        <v>5</v>
      </c>
      <c r="H82" s="46" t="n">
        <v>-0.22704</v>
      </c>
    </row>
    <row r="83" customFormat="false" ht="15" hidden="false" customHeight="false" outlineLevel="0" collapsed="false">
      <c r="A83" s="1" t="n">
        <f aca="false">1/150</f>
        <v>0.00666666666666667</v>
      </c>
      <c r="B83" s="1" t="n">
        <v>9</v>
      </c>
      <c r="C83" s="1" t="n">
        <v>851.56</v>
      </c>
      <c r="E83" s="1" t="n">
        <v>472.061</v>
      </c>
      <c r="F83" s="1" t="n">
        <v>650.508</v>
      </c>
      <c r="G83" s="1" t="n">
        <v>5</v>
      </c>
      <c r="H83" s="46" t="n">
        <v>-0.236098</v>
      </c>
    </row>
    <row r="84" customFormat="false" ht="15" hidden="false" customHeight="false" outlineLevel="0" collapsed="false">
      <c r="A84" s="1" t="n">
        <f aca="false">1/150</f>
        <v>0.00666666666666667</v>
      </c>
      <c r="B84" s="1" t="n">
        <v>10</v>
      </c>
      <c r="C84" s="1" t="n">
        <v>994.312</v>
      </c>
      <c r="E84" s="1" t="n">
        <v>579.189</v>
      </c>
      <c r="F84" s="1" t="n">
        <v>755.371</v>
      </c>
      <c r="G84" s="1" t="n">
        <v>5</v>
      </c>
      <c r="H84" s="46" t="n">
        <v>-0.240308</v>
      </c>
    </row>
    <row r="85" customFormat="false" ht="15" hidden="false" customHeight="false" outlineLevel="0" collapsed="false">
      <c r="A85" s="1" t="n">
        <f aca="false">1/150</f>
        <v>0.00666666666666667</v>
      </c>
      <c r="B85" s="1" t="n">
        <v>11</v>
      </c>
      <c r="C85" s="1" t="n">
        <v>1158.19</v>
      </c>
      <c r="E85" s="1" t="n">
        <v>708.182</v>
      </c>
      <c r="F85" s="1" t="n">
        <v>882.809</v>
      </c>
      <c r="G85" s="1" t="n">
        <v>5</v>
      </c>
      <c r="H85" s="46" t="n">
        <v>-0.237767</v>
      </c>
    </row>
    <row r="86" customFormat="false" ht="15" hidden="false" customHeight="false" outlineLevel="0" collapsed="false">
      <c r="A86" s="1" t="n">
        <f aca="false">1/150</f>
        <v>0.00666666666666667</v>
      </c>
      <c r="B86" s="1" t="n">
        <v>12</v>
      </c>
      <c r="C86" s="1" t="n">
        <v>1353.43</v>
      </c>
      <c r="E86" s="1" t="n">
        <v>868.724</v>
      </c>
      <c r="F86" s="1" t="n">
        <v>1041.36</v>
      </c>
      <c r="G86" s="1" t="n">
        <v>5</v>
      </c>
      <c r="H86" s="46" t="n">
        <v>-0.230576</v>
      </c>
    </row>
    <row r="87" customFormat="false" ht="15" hidden="false" customHeight="false" outlineLevel="0" collapsed="false">
      <c r="A87" s="1" t="n">
        <f aca="false">1/150</f>
        <v>0.00666666666666667</v>
      </c>
      <c r="B87" s="1" t="n">
        <v>15</v>
      </c>
      <c r="C87" s="1" t="n">
        <v>2291.27</v>
      </c>
      <c r="E87" s="1" t="n">
        <v>1705.81</v>
      </c>
      <c r="F87" s="1" t="n">
        <v>1891.34</v>
      </c>
      <c r="G87" s="1" t="n">
        <v>5</v>
      </c>
      <c r="H87" s="46" t="n">
        <v>-0.174544</v>
      </c>
    </row>
    <row r="88" customFormat="false" ht="15" hidden="false" customHeight="false" outlineLevel="0" collapsed="false">
      <c r="A88" s="1" t="n">
        <f aca="false">1/150</f>
        <v>0.00666666666666667</v>
      </c>
      <c r="B88" s="1" t="n">
        <v>18</v>
      </c>
      <c r="C88" s="1" t="n">
        <v>5897.95</v>
      </c>
      <c r="E88" s="1" t="n">
        <v>5211.95</v>
      </c>
      <c r="F88" s="1" t="n">
        <v>5271.62</v>
      </c>
      <c r="G88" s="1" t="n">
        <v>5</v>
      </c>
      <c r="H88" s="46" t="n">
        <v>-0.106195</v>
      </c>
    </row>
    <row r="89" customFormat="false" ht="15" hidden="false" customHeight="false" outlineLevel="0" collapsed="false">
      <c r="A89" s="1" t="n">
        <f aca="false">1/150</f>
        <v>0.00666666666666667</v>
      </c>
      <c r="B89" s="1" t="n">
        <v>19</v>
      </c>
      <c r="C89" s="1" t="n">
        <v>11209.8</v>
      </c>
      <c r="E89" s="1" t="n">
        <v>10492.3</v>
      </c>
      <c r="F89" s="1" t="n">
        <v>10898.1</v>
      </c>
      <c r="G89" s="1" t="n">
        <v>5</v>
      </c>
      <c r="H89" s="46" t="n">
        <v>-0.0278086</v>
      </c>
    </row>
    <row r="96" customFormat="false" ht="15" hidden="false" customHeight="false" outlineLevel="0" collapsed="false">
      <c r="A96" s="1" t="s">
        <v>57</v>
      </c>
      <c r="B96" s="1" t="s">
        <v>2</v>
      </c>
      <c r="C96" s="1" t="s">
        <v>77</v>
      </c>
      <c r="E96" s="1" t="s">
        <v>78</v>
      </c>
      <c r="F96" s="1" t="s">
        <v>79</v>
      </c>
      <c r="G96" s="1" t="s">
        <v>3</v>
      </c>
      <c r="H96" s="1" t="s">
        <v>80</v>
      </c>
      <c r="I96" s="6" t="s">
        <v>81</v>
      </c>
      <c r="J96" s="6" t="s">
        <v>82</v>
      </c>
      <c r="K96" s="6" t="s">
        <v>83</v>
      </c>
    </row>
    <row r="97" customFormat="false" ht="15" hidden="false" customHeight="false" outlineLevel="0" collapsed="false">
      <c r="A97" s="1" t="n">
        <f aca="false">1/100</f>
        <v>0.01</v>
      </c>
      <c r="B97" s="1" t="n">
        <v>1</v>
      </c>
      <c r="C97" s="1" t="n">
        <v>124.617</v>
      </c>
      <c r="E97" s="1" t="n">
        <v>42.9803</v>
      </c>
      <c r="F97" s="1" t="n">
        <v>209.932</v>
      </c>
      <c r="G97" s="1" t="n">
        <v>5</v>
      </c>
      <c r="H97" s="46" t="n">
        <v>0.684618</v>
      </c>
    </row>
    <row r="98" customFormat="false" ht="15" hidden="false" customHeight="false" outlineLevel="0" collapsed="false">
      <c r="A98" s="1" t="n">
        <f aca="false">1/100</f>
        <v>0.01</v>
      </c>
      <c r="B98" s="1" t="n">
        <v>2</v>
      </c>
      <c r="C98" s="1" t="n">
        <v>219.726</v>
      </c>
      <c r="E98" s="1" t="n">
        <v>90.8935</v>
      </c>
      <c r="F98" s="1" t="n">
        <v>262.059</v>
      </c>
      <c r="G98" s="1" t="n">
        <v>5</v>
      </c>
      <c r="H98" s="46" t="n">
        <v>0.192661</v>
      </c>
    </row>
    <row r="99" customFormat="false" ht="15" hidden="false" customHeight="false" outlineLevel="0" collapsed="false">
      <c r="A99" s="1" t="n">
        <f aca="false">1/100</f>
        <v>0.01</v>
      </c>
      <c r="B99" s="1" t="n">
        <v>3</v>
      </c>
      <c r="C99" s="1" t="n">
        <v>327.331</v>
      </c>
      <c r="E99" s="1" t="n">
        <v>152.858</v>
      </c>
      <c r="F99" s="1" t="n">
        <v>324.97</v>
      </c>
      <c r="G99" s="1" t="n">
        <v>5</v>
      </c>
      <c r="H99" s="46" t="n">
        <v>-0.00721535</v>
      </c>
    </row>
    <row r="100" customFormat="false" ht="15" hidden="false" customHeight="false" outlineLevel="0" collapsed="false">
      <c r="A100" s="1" t="n">
        <f aca="false">1/100</f>
        <v>0.01</v>
      </c>
      <c r="B100" s="1" t="n">
        <v>4</v>
      </c>
      <c r="C100" s="1" t="n">
        <v>449.793</v>
      </c>
      <c r="E100" s="1" t="n">
        <v>232.011</v>
      </c>
      <c r="F100" s="1" t="n">
        <v>403.122</v>
      </c>
      <c r="G100" s="1" t="n">
        <v>5</v>
      </c>
      <c r="H100" s="46" t="n">
        <v>-0.103762</v>
      </c>
    </row>
    <row r="101" customFormat="false" ht="15" hidden="false" customHeight="false" outlineLevel="0" collapsed="false">
      <c r="A101" s="1" t="n">
        <f aca="false">1/100</f>
        <v>0.01</v>
      </c>
      <c r="B101" s="1" t="n">
        <v>6</v>
      </c>
      <c r="C101" s="1" t="n">
        <v>767.446</v>
      </c>
      <c r="E101" s="1" t="n">
        <v>469.67</v>
      </c>
      <c r="F101" s="1" t="n">
        <v>638.34</v>
      </c>
      <c r="G101" s="1" t="n">
        <v>5</v>
      </c>
      <c r="H101" s="46" t="n">
        <v>-0.168228</v>
      </c>
    </row>
    <row r="102" customFormat="false" ht="15" hidden="false" customHeight="false" outlineLevel="0" collapsed="false">
      <c r="A102" s="1" t="n">
        <f aca="false">1/100</f>
        <v>0.01</v>
      </c>
      <c r="B102" s="1" t="n">
        <v>8</v>
      </c>
      <c r="C102" s="1" t="n">
        <v>1334.33</v>
      </c>
      <c r="E102" s="1" t="n">
        <v>961.859</v>
      </c>
      <c r="F102" s="1" t="n">
        <v>1123.89</v>
      </c>
      <c r="G102" s="1" t="n">
        <v>5</v>
      </c>
      <c r="H102" s="46" t="n">
        <v>-0.157716</v>
      </c>
    </row>
    <row r="103" customFormat="false" ht="15" hidden="false" customHeight="false" outlineLevel="0" collapsed="false">
      <c r="A103" s="1" t="n">
        <f aca="false">1/100</f>
        <v>0.01</v>
      </c>
      <c r="B103" s="1" t="n">
        <v>10</v>
      </c>
      <c r="C103" s="1" t="n">
        <v>3078.13</v>
      </c>
      <c r="E103" s="1" t="n">
        <v>2635.05</v>
      </c>
      <c r="F103" s="1" t="n">
        <v>2763.93</v>
      </c>
      <c r="G103" s="1" t="n">
        <v>5</v>
      </c>
      <c r="H103" s="46" t="n">
        <v>-0.102073</v>
      </c>
    </row>
    <row r="104" customFormat="false" ht="15" hidden="false" customHeight="false" outlineLevel="0" collapsed="false">
      <c r="A104" s="1" t="n">
        <f aca="false">1/100</f>
        <v>0.01</v>
      </c>
      <c r="B104" s="1" t="n">
        <v>11</v>
      </c>
      <c r="C104" s="1" t="n">
        <v>7543.84</v>
      </c>
      <c r="E104" s="1" t="n">
        <v>7066.9</v>
      </c>
      <c r="F104" s="1" t="n">
        <v>7265.4</v>
      </c>
      <c r="G104" s="1" t="n">
        <v>5</v>
      </c>
      <c r="H104" s="46" t="n">
        <v>-0.0369098</v>
      </c>
    </row>
    <row r="105" customFormat="false" ht="12.75" hidden="false" customHeight="false" outlineLevel="0" collapsed="false">
      <c r="A105" s="1" t="n">
        <f aca="false">1/100</f>
        <v>0.01</v>
      </c>
      <c r="B105" s="1" t="n">
        <v>14</v>
      </c>
      <c r="G105" s="1" t="n">
        <v>5</v>
      </c>
    </row>
    <row r="106" customFormat="false" ht="12.75" hidden="false" customHeight="false" outlineLevel="0" collapsed="false">
      <c r="A106" s="1" t="n">
        <f aca="false">1/100</f>
        <v>0.01</v>
      </c>
      <c r="B106" s="1" t="n">
        <v>16</v>
      </c>
      <c r="G106" s="1" t="n">
        <v>5</v>
      </c>
    </row>
    <row r="107" customFormat="false" ht="12.75" hidden="false" customHeight="false" outlineLevel="0" collapsed="false">
      <c r="A107" s="1" t="n">
        <f aca="false">1/100</f>
        <v>0.01</v>
      </c>
    </row>
    <row r="108" customFormat="false" ht="12.75" hidden="false" customHeight="false" outlineLevel="0" collapsed="false">
      <c r="A108" s="1" t="n">
        <f aca="false">1/100</f>
        <v>0.01</v>
      </c>
    </row>
    <row r="109" customFormat="false" ht="12.75" hidden="false" customHeight="false" outlineLevel="0" collapsed="false">
      <c r="A109" s="1" t="n">
        <f aca="false">1/100</f>
        <v>0.01</v>
      </c>
    </row>
    <row r="110" customFormat="false" ht="12.75" hidden="false" customHeight="false" outlineLevel="0" collapsed="false">
      <c r="A110" s="1" t="n">
        <f aca="false">1/100</f>
        <v>0.01</v>
      </c>
    </row>
    <row r="111" customFormat="false" ht="12.75" hidden="false" customHeight="false" outlineLevel="0" collapsed="false">
      <c r="A111" s="1" t="n">
        <f aca="false">1/100</f>
        <v>0.01</v>
      </c>
    </row>
    <row r="116" customFormat="false" ht="15" hidden="false" customHeight="false" outlineLevel="0" collapsed="false">
      <c r="A116" s="1" t="s">
        <v>57</v>
      </c>
      <c r="B116" s="1" t="s">
        <v>2</v>
      </c>
      <c r="C116" s="1" t="s">
        <v>77</v>
      </c>
      <c r="E116" s="1" t="s">
        <v>78</v>
      </c>
      <c r="F116" s="1" t="s">
        <v>79</v>
      </c>
      <c r="G116" s="1" t="s">
        <v>3</v>
      </c>
      <c r="H116" s="1" t="s">
        <v>80</v>
      </c>
      <c r="I116" s="6" t="s">
        <v>81</v>
      </c>
      <c r="J116" s="6" t="s">
        <v>82</v>
      </c>
      <c r="K116" s="6" t="s">
        <v>83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73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" workbookViewId="0">
      <selection pane="topLeft" activeCell="B53" activeCellId="0" sqref="B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6" width="9.14"/>
    <col collapsed="false" customWidth="true" hidden="false" outlineLevel="0" max="3" min="3" style="6" width="17.26"/>
    <col collapsed="false" customWidth="true" hidden="false" outlineLevel="0" max="4" min="4" style="6" width="9.14"/>
    <col collapsed="false" customWidth="true" hidden="false" outlineLevel="0" max="5" min="5" style="6" width="17.97"/>
    <col collapsed="false" customWidth="true" hidden="false" outlineLevel="0" max="6" min="6" style="6" width="13.27"/>
    <col collapsed="false" customWidth="true" hidden="false" outlineLevel="0" max="7" min="7" style="6" width="14.26"/>
    <col collapsed="false" customWidth="true" hidden="false" outlineLevel="0" max="8" min="8" style="6" width="19.83"/>
    <col collapsed="false" customWidth="true" hidden="false" outlineLevel="0" max="9" min="9" style="6" width="16.97"/>
    <col collapsed="false" customWidth="true" hidden="false" outlineLevel="0" max="10" min="10" style="6" width="12.69"/>
    <col collapsed="false" customWidth="true" hidden="false" outlineLevel="0" max="11" min="11" style="6" width="12.55"/>
  </cols>
  <sheetData>
    <row r="4" customFormat="false" ht="15" hidden="false" customHeight="false" outlineLevel="0" collapsed="false">
      <c r="A4" s="1" t="s">
        <v>57</v>
      </c>
      <c r="B4" s="1" t="s">
        <v>2</v>
      </c>
      <c r="C4" s="1" t="s">
        <v>77</v>
      </c>
      <c r="D4" s="1"/>
      <c r="E4" s="1" t="s">
        <v>78</v>
      </c>
      <c r="F4" s="1" t="s">
        <v>79</v>
      </c>
      <c r="G4" s="1" t="s">
        <v>3</v>
      </c>
      <c r="H4" s="1" t="s">
        <v>80</v>
      </c>
      <c r="I4" s="6" t="s">
        <v>81</v>
      </c>
      <c r="J4" s="6" t="s">
        <v>82</v>
      </c>
      <c r="K4" s="6" t="s">
        <v>83</v>
      </c>
    </row>
    <row r="5" customFormat="false" ht="15" hidden="false" customHeight="false" outlineLevel="0" collapsed="false">
      <c r="A5" s="6" t="n">
        <f aca="false">1/80</f>
        <v>0.0125</v>
      </c>
      <c r="B5" s="6" t="n">
        <v>1</v>
      </c>
      <c r="C5" s="6" t="n">
        <v>239.983</v>
      </c>
      <c r="E5" s="6" t="n">
        <v>179.98</v>
      </c>
      <c r="F5" s="6" t="n">
        <v>239.999</v>
      </c>
      <c r="G5" s="6" t="n">
        <v>1</v>
      </c>
      <c r="H5" s="47" t="n">
        <v>6.34492E-005</v>
      </c>
    </row>
    <row r="6" customFormat="false" ht="15" hidden="false" customHeight="false" outlineLevel="0" collapsed="false">
      <c r="A6" s="6" t="n">
        <f aca="false">1/80</f>
        <v>0.0125</v>
      </c>
      <c r="B6" s="6" t="n">
        <v>2</v>
      </c>
      <c r="C6" s="6" t="n">
        <v>10000</v>
      </c>
    </row>
    <row r="7" customFormat="false" ht="15" hidden="false" customHeight="false" outlineLevel="0" collapsed="false">
      <c r="B7" s="1"/>
    </row>
    <row r="8" customFormat="false" ht="15" hidden="false" customHeight="false" outlineLevel="0" collapsed="false">
      <c r="B8" s="1"/>
    </row>
    <row r="9" customFormat="false" ht="15" hidden="false" customHeight="false" outlineLevel="0" collapsed="false">
      <c r="B9" s="1"/>
    </row>
    <row r="13" customFormat="false" ht="15" hidden="false" customHeight="false" outlineLevel="0" collapsed="false">
      <c r="A13" s="1" t="s">
        <v>57</v>
      </c>
      <c r="B13" s="1" t="s">
        <v>2</v>
      </c>
      <c r="C13" s="1" t="s">
        <v>77</v>
      </c>
      <c r="D13" s="1"/>
      <c r="E13" s="1" t="s">
        <v>78</v>
      </c>
      <c r="F13" s="1" t="s">
        <v>79</v>
      </c>
      <c r="G13" s="1" t="s">
        <v>3</v>
      </c>
      <c r="H13" s="1" t="s">
        <v>80</v>
      </c>
      <c r="I13" s="6" t="s">
        <v>81</v>
      </c>
      <c r="J13" s="6" t="s">
        <v>82</v>
      </c>
      <c r="K13" s="6" t="s">
        <v>83</v>
      </c>
    </row>
    <row r="14" customFormat="false" ht="15" hidden="false" customHeight="false" outlineLevel="0" collapsed="false">
      <c r="A14" s="6" t="n">
        <f aca="false">1/80</f>
        <v>0.0125</v>
      </c>
      <c r="B14" s="6" t="n">
        <v>1</v>
      </c>
      <c r="C14" s="6" t="n">
        <v>158.986</v>
      </c>
      <c r="E14" s="6" t="n">
        <v>84.5032</v>
      </c>
      <c r="F14" s="6" t="n">
        <v>164.352</v>
      </c>
      <c r="G14" s="6" t="n">
        <v>2</v>
      </c>
      <c r="H14" s="47" t="n">
        <v>0.0337522</v>
      </c>
    </row>
    <row r="15" customFormat="false" ht="15" hidden="false" customHeight="false" outlineLevel="0" collapsed="false">
      <c r="A15" s="6" t="n">
        <f aca="false">1/80</f>
        <v>0.0125</v>
      </c>
      <c r="B15" s="6" t="n">
        <v>2</v>
      </c>
      <c r="C15" s="6" t="n">
        <v>394.997</v>
      </c>
      <c r="E15" s="6" t="n">
        <v>282.811</v>
      </c>
      <c r="F15" s="6" t="n">
        <v>371.658</v>
      </c>
      <c r="G15" s="6" t="n">
        <v>2</v>
      </c>
      <c r="H15" s="47" t="n">
        <v>-0.059086</v>
      </c>
    </row>
    <row r="16" customFormat="false" ht="15" hidden="false" customHeight="false" outlineLevel="0" collapsed="false">
      <c r="A16" s="6" t="n">
        <f aca="false">1/80</f>
        <v>0.0125</v>
      </c>
      <c r="B16" s="6" t="n">
        <v>3</v>
      </c>
      <c r="C16" s="6" t="n">
        <v>1882.78</v>
      </c>
      <c r="E16" s="6" t="n">
        <v>1734.41</v>
      </c>
      <c r="F16" s="6" t="n">
        <v>1812.91</v>
      </c>
      <c r="G16" s="6" t="n">
        <v>2</v>
      </c>
      <c r="H16" s="47" t="n">
        <v>-0.0371119</v>
      </c>
    </row>
    <row r="17" customFormat="false" ht="12.75" hidden="false" customHeight="false" outlineLevel="0" collapsed="false">
      <c r="B17" s="1"/>
    </row>
    <row r="18" customFormat="false" ht="12.75" hidden="false" customHeight="false" outlineLevel="0" collapsed="false">
      <c r="B18" s="1"/>
    </row>
    <row r="20" customFormat="false" ht="12.75" hidden="false" customHeight="false" outlineLevel="0" collapsed="false">
      <c r="I20" s="1"/>
    </row>
    <row r="23" customFormat="false" ht="15" hidden="false" customHeight="false" outlineLevel="0" collapsed="false">
      <c r="A23" s="1" t="s">
        <v>57</v>
      </c>
      <c r="B23" s="1" t="s">
        <v>2</v>
      </c>
      <c r="C23" s="1" t="s">
        <v>77</v>
      </c>
      <c r="D23" s="1"/>
      <c r="E23" s="1" t="s">
        <v>78</v>
      </c>
      <c r="F23" s="1" t="s">
        <v>79</v>
      </c>
      <c r="G23" s="1" t="s">
        <v>3</v>
      </c>
      <c r="H23" s="1" t="s">
        <v>80</v>
      </c>
      <c r="I23" s="6" t="s">
        <v>81</v>
      </c>
      <c r="J23" s="6" t="s">
        <v>82</v>
      </c>
      <c r="K23" s="6" t="s">
        <v>83</v>
      </c>
    </row>
    <row r="24" customFormat="false" ht="15" hidden="false" customHeight="false" outlineLevel="0" collapsed="false">
      <c r="A24" s="6" t="n">
        <f aca="false">1/80</f>
        <v>0.0125</v>
      </c>
      <c r="B24" s="6" t="n">
        <v>1</v>
      </c>
      <c r="C24" s="6" t="n">
        <v>153.195</v>
      </c>
      <c r="E24" s="6" t="n">
        <v>69.8661</v>
      </c>
      <c r="F24" s="6" t="n">
        <v>179.246</v>
      </c>
      <c r="G24" s="6" t="n">
        <v>3</v>
      </c>
      <c r="H24" s="47" t="n">
        <v>0.170052</v>
      </c>
    </row>
    <row r="25" customFormat="false" ht="15" hidden="false" customHeight="false" outlineLevel="0" collapsed="false">
      <c r="A25" s="6" t="n">
        <f aca="false">1/80</f>
        <v>0.0125</v>
      </c>
      <c r="B25" s="6" t="n">
        <v>2</v>
      </c>
      <c r="C25" s="6" t="n">
        <v>299.545</v>
      </c>
      <c r="E25" s="6" t="n">
        <v>173.216</v>
      </c>
      <c r="F25" s="6" t="n">
        <v>288.224</v>
      </c>
      <c r="G25" s="6" t="n">
        <v>3</v>
      </c>
      <c r="H25" s="47" t="n">
        <v>-0.0377933</v>
      </c>
    </row>
    <row r="26" customFormat="false" ht="15" hidden="false" customHeight="false" outlineLevel="0" collapsed="false">
      <c r="A26" s="6" t="n">
        <f aca="false">1/80</f>
        <v>0.0125</v>
      </c>
      <c r="B26" s="6" t="n">
        <v>3</v>
      </c>
      <c r="C26" s="6" t="n">
        <v>548.48</v>
      </c>
      <c r="E26" s="6" t="n">
        <v>382.457</v>
      </c>
      <c r="F26" s="6" t="n">
        <v>503.507</v>
      </c>
      <c r="G26" s="6" t="n">
        <v>3</v>
      </c>
      <c r="H26" s="47" t="n">
        <v>-0.0819954</v>
      </c>
    </row>
    <row r="27" customFormat="false" ht="15" hidden="false" customHeight="false" outlineLevel="0" collapsed="false">
      <c r="A27" s="6" t="n">
        <f aca="false">1/80</f>
        <v>0.0125</v>
      </c>
      <c r="B27" s="6" t="n">
        <v>4</v>
      </c>
      <c r="C27" s="6" t="n">
        <v>1231.83</v>
      </c>
      <c r="E27" s="6" t="n">
        <v>1027.88</v>
      </c>
      <c r="F27" s="6" t="n">
        <v>1145.19</v>
      </c>
      <c r="G27" s="6" t="n">
        <v>3</v>
      </c>
      <c r="H27" s="47" t="n">
        <v>-0.0703347</v>
      </c>
    </row>
    <row r="28" customFormat="false" ht="15" hidden="false" customHeight="false" outlineLevel="0" collapsed="false">
      <c r="A28" s="6" t="n">
        <f aca="false">1/80</f>
        <v>0.0125</v>
      </c>
      <c r="B28" s="6" t="n">
        <v>5</v>
      </c>
      <c r="C28" s="6" t="n">
        <v>10000</v>
      </c>
      <c r="E28" s="6" t="s">
        <v>94</v>
      </c>
      <c r="G28" s="6" t="n">
        <v>3</v>
      </c>
    </row>
    <row r="29" customFormat="false" ht="12.75" hidden="false" customHeight="false" outlineLevel="0" collapsed="false">
      <c r="A29" s="6" t="n">
        <f aca="false">1/80</f>
        <v>0.0125</v>
      </c>
      <c r="B29" s="6" t="n">
        <v>6</v>
      </c>
      <c r="G29" s="6" t="n">
        <v>3</v>
      </c>
    </row>
    <row r="30" customFormat="false" ht="12.75" hidden="false" customHeight="false" outlineLevel="0" collapsed="false">
      <c r="A30" s="6" t="n">
        <f aca="false">1/80</f>
        <v>0.0125</v>
      </c>
      <c r="B30" s="6" t="n">
        <v>7</v>
      </c>
      <c r="G30" s="6" t="n">
        <v>3</v>
      </c>
    </row>
    <row r="31" customFormat="false" ht="12.75" hidden="false" customHeight="false" outlineLevel="0" collapsed="false">
      <c r="A31" s="6" t="n">
        <f aca="false">1/80</f>
        <v>0.0125</v>
      </c>
    </row>
    <row r="36" customFormat="false" ht="15" hidden="false" customHeight="false" outlineLevel="0" collapsed="false">
      <c r="A36" s="1" t="s">
        <v>57</v>
      </c>
      <c r="B36" s="1" t="s">
        <v>2</v>
      </c>
      <c r="C36" s="1" t="s">
        <v>77</v>
      </c>
      <c r="D36" s="1"/>
      <c r="E36" s="1" t="s">
        <v>78</v>
      </c>
      <c r="F36" s="1" t="s">
        <v>79</v>
      </c>
      <c r="G36" s="1" t="s">
        <v>3</v>
      </c>
      <c r="H36" s="1" t="s">
        <v>80</v>
      </c>
      <c r="I36" s="6" t="s">
        <v>81</v>
      </c>
      <c r="J36" s="6" t="s">
        <v>82</v>
      </c>
      <c r="K36" s="6" t="s">
        <v>83</v>
      </c>
    </row>
    <row r="37" customFormat="false" ht="15" hidden="false" customHeight="false" outlineLevel="0" collapsed="false">
      <c r="A37" s="6" t="n">
        <f aca="false">1/80</f>
        <v>0.0125</v>
      </c>
      <c r="B37" s="6" t="n">
        <v>1</v>
      </c>
      <c r="C37" s="6" t="n">
        <v>153.79</v>
      </c>
      <c r="E37" s="6" t="n">
        <v>64.6473</v>
      </c>
      <c r="F37" s="6" t="n">
        <v>204.715</v>
      </c>
      <c r="G37" s="6" t="n">
        <v>4</v>
      </c>
      <c r="H37" s="47" t="n">
        <v>0.332639</v>
      </c>
    </row>
    <row r="38" customFormat="false" ht="15" hidden="false" customHeight="false" outlineLevel="0" collapsed="false">
      <c r="A38" s="6" t="n">
        <f aca="false">1/80</f>
        <v>0.0125</v>
      </c>
      <c r="B38" s="6" t="n">
        <v>2</v>
      </c>
      <c r="C38" s="6" t="n">
        <v>281.818</v>
      </c>
      <c r="E38" s="6" t="n">
        <v>145.002</v>
      </c>
      <c r="F38" s="6" t="n">
        <v>288.122</v>
      </c>
      <c r="G38" s="6" t="n">
        <v>4</v>
      </c>
      <c r="H38" s="47" t="n">
        <v>0.0223719</v>
      </c>
    </row>
    <row r="39" customFormat="false" ht="15" hidden="false" customHeight="false" outlineLevel="0" collapsed="false">
      <c r="A39" s="6" t="n">
        <f aca="false">1/80</f>
        <v>0.0125</v>
      </c>
      <c r="B39" s="6" t="n">
        <v>3</v>
      </c>
      <c r="C39" s="6" t="n">
        <v>451.783</v>
      </c>
      <c r="E39" s="6" t="n">
        <v>271.314</v>
      </c>
      <c r="F39" s="6" t="n">
        <v>415.166</v>
      </c>
      <c r="G39" s="6" t="n">
        <v>4</v>
      </c>
      <c r="H39" s="47" t="n">
        <v>-0.0810493</v>
      </c>
    </row>
    <row r="40" customFormat="false" ht="15" hidden="false" customHeight="false" outlineLevel="0" collapsed="false">
      <c r="A40" s="6" t="n">
        <f aca="false">1/80</f>
        <v>0.0125</v>
      </c>
      <c r="B40" s="6" t="n">
        <v>4</v>
      </c>
      <c r="C40" s="6" t="n">
        <v>711.787</v>
      </c>
      <c r="E40" s="6" t="n">
        <v>490.628</v>
      </c>
      <c r="F40" s="6" t="n">
        <v>635.429</v>
      </c>
      <c r="G40" s="6" t="n">
        <v>4</v>
      </c>
      <c r="H40" s="47" t="n">
        <v>-0.107276</v>
      </c>
    </row>
    <row r="41" customFormat="false" ht="15" hidden="false" customHeight="false" outlineLevel="0" collapsed="false">
      <c r="A41" s="6" t="n">
        <f aca="false">1/80</f>
        <v>0.0125</v>
      </c>
      <c r="B41" s="6" t="n">
        <v>5</v>
      </c>
      <c r="C41" s="6" t="n">
        <v>1227.28</v>
      </c>
      <c r="E41" s="6" t="n">
        <v>967.816</v>
      </c>
      <c r="F41" s="6" t="n">
        <v>1117.28</v>
      </c>
      <c r="G41" s="6" t="n">
        <v>4</v>
      </c>
      <c r="H41" s="47" t="n">
        <v>-0.0896278</v>
      </c>
    </row>
    <row r="42" customFormat="false" ht="15" hidden="false" customHeight="false" outlineLevel="0" collapsed="false">
      <c r="A42" s="6" t="n">
        <f aca="false">1/80</f>
        <v>0.0125</v>
      </c>
      <c r="B42" s="6" t="n">
        <v>6</v>
      </c>
      <c r="C42" s="6" t="n">
        <v>3183.57</v>
      </c>
      <c r="E42" s="6" t="n">
        <v>2887.28</v>
      </c>
      <c r="F42" s="6" t="n">
        <v>3038.91</v>
      </c>
      <c r="G42" s="6" t="n">
        <v>4</v>
      </c>
      <c r="H42" s="47" t="n">
        <v>-0.0454394</v>
      </c>
    </row>
    <row r="43" customFormat="false" ht="15" hidden="false" customHeight="false" outlineLevel="0" collapsed="false">
      <c r="A43" s="6" t="n">
        <f aca="false">1/80</f>
        <v>0.0125</v>
      </c>
      <c r="B43" s="6" t="n">
        <v>7</v>
      </c>
      <c r="C43" s="6" t="n">
        <v>10000</v>
      </c>
      <c r="G43" s="6" t="n">
        <v>4</v>
      </c>
    </row>
    <row r="44" customFormat="false" ht="15" hidden="false" customHeight="false" outlineLevel="0" collapsed="false">
      <c r="A44" s="6"/>
    </row>
    <row r="48" customFormat="false" ht="15" hidden="false" customHeight="false" outlineLevel="0" collapsed="false">
      <c r="A48" s="1" t="s">
        <v>57</v>
      </c>
      <c r="B48" s="1" t="s">
        <v>2</v>
      </c>
      <c r="C48" s="1" t="s">
        <v>77</v>
      </c>
      <c r="D48" s="1"/>
      <c r="E48" s="1" t="s">
        <v>78</v>
      </c>
      <c r="F48" s="1" t="s">
        <v>79</v>
      </c>
      <c r="G48" s="1" t="s">
        <v>3</v>
      </c>
      <c r="H48" s="1" t="s">
        <v>80</v>
      </c>
      <c r="I48" s="6" t="s">
        <v>81</v>
      </c>
      <c r="J48" s="6" t="s">
        <v>82</v>
      </c>
      <c r="K48" s="6" t="s">
        <v>83</v>
      </c>
    </row>
    <row r="49" customFormat="false" ht="15" hidden="false" customHeight="false" outlineLevel="0" collapsed="false">
      <c r="A49" s="6" t="n">
        <f aca="false">1/80</f>
        <v>0.0125</v>
      </c>
      <c r="B49" s="6" t="n">
        <v>1</v>
      </c>
      <c r="C49" s="6" t="n">
        <v>154.984</v>
      </c>
      <c r="E49" s="6" t="n">
        <v>61.9809</v>
      </c>
      <c r="F49" s="6" t="n">
        <v>233.546</v>
      </c>
      <c r="G49" s="6" t="n">
        <v>5</v>
      </c>
      <c r="H49" s="47" t="n">
        <v>0.506901</v>
      </c>
    </row>
    <row r="50" customFormat="false" ht="15" hidden="false" customHeight="false" outlineLevel="0" collapsed="false">
      <c r="A50" s="6" t="n">
        <f aca="false">1/80</f>
        <v>0.0125</v>
      </c>
      <c r="B50" s="6" t="n">
        <v>2</v>
      </c>
      <c r="C50" s="6" t="n">
        <v>277.183</v>
      </c>
      <c r="E50" s="6" t="n">
        <v>132.449</v>
      </c>
      <c r="F50" s="6" t="n">
        <v>305.464</v>
      </c>
      <c r="G50" s="6" t="n">
        <v>5</v>
      </c>
      <c r="H50" s="47" t="n">
        <v>0.102032</v>
      </c>
    </row>
    <row r="51" customFormat="false" ht="15" hidden="false" customHeight="false" outlineLevel="0" collapsed="false">
      <c r="A51" s="6" t="n">
        <f aca="false">1/80</f>
        <v>0.0125</v>
      </c>
      <c r="B51" s="6" t="n">
        <v>4</v>
      </c>
      <c r="C51" s="6" t="n">
        <v>607.044</v>
      </c>
      <c r="E51" s="6" t="n">
        <v>371.854</v>
      </c>
      <c r="F51" s="6" t="n">
        <v>543.709</v>
      </c>
      <c r="G51" s="6" t="n">
        <v>5</v>
      </c>
      <c r="H51" s="47" t="n">
        <v>-0.104334</v>
      </c>
    </row>
    <row r="52" customFormat="false" ht="15" hidden="false" customHeight="false" outlineLevel="0" collapsed="false">
      <c r="A52" s="6" t="n">
        <f aca="false">1/80</f>
        <v>0.0125</v>
      </c>
      <c r="B52" s="6" t="n">
        <v>6</v>
      </c>
      <c r="C52" s="6" t="n">
        <v>1319.93</v>
      </c>
      <c r="E52" s="6" t="n">
        <v>1005.09</v>
      </c>
      <c r="F52" s="6" t="n">
        <v>1180.78</v>
      </c>
      <c r="G52" s="6" t="n">
        <v>5</v>
      </c>
      <c r="H52" s="47" t="n">
        <v>-0.105426</v>
      </c>
    </row>
    <row r="53" customFormat="false" ht="15" hidden="false" customHeight="false" outlineLevel="0" collapsed="false">
      <c r="A53" s="6" t="n">
        <f aca="false">1/80</f>
        <v>0.0125</v>
      </c>
      <c r="B53" s="6" t="n">
        <v>7</v>
      </c>
      <c r="C53" s="6" t="n">
        <v>2416.8</v>
      </c>
      <c r="E53" s="6" t="n">
        <v>2064.21</v>
      </c>
      <c r="F53" s="6" t="n">
        <v>2211.15</v>
      </c>
      <c r="G53" s="6" t="n">
        <v>5</v>
      </c>
      <c r="H53" s="47" t="n">
        <v>-0.0850913</v>
      </c>
    </row>
    <row r="54" customFormat="false" ht="15" hidden="false" customHeight="false" outlineLevel="0" collapsed="false">
      <c r="A54" s="6" t="n">
        <f aca="false">1/80</f>
        <v>0.0125</v>
      </c>
      <c r="B54" s="6" t="n">
        <v>8</v>
      </c>
      <c r="C54" s="6" t="n">
        <v>9633.15</v>
      </c>
      <c r="E54" s="6" t="n">
        <v>9244.76</v>
      </c>
      <c r="F54" s="6" t="n">
        <v>9412.17</v>
      </c>
      <c r="G54" s="6" t="n">
        <v>5</v>
      </c>
      <c r="H54" s="47" t="n">
        <v>-0.0229398</v>
      </c>
    </row>
    <row r="55" customFormat="false" ht="15" hidden="false" customHeight="false" outlineLevel="0" collapsed="false">
      <c r="A55" s="6"/>
    </row>
    <row r="56" customFormat="false" ht="15" hidden="false" customHeight="false" outlineLevel="0" collapsed="false">
      <c r="A56" s="6"/>
    </row>
    <row r="60" customFormat="false" ht="15" hidden="false" customHeight="false" outlineLevel="0" collapsed="false">
      <c r="A60" s="1" t="s">
        <v>95</v>
      </c>
      <c r="B60" s="6" t="s">
        <v>96</v>
      </c>
      <c r="C60" s="1" t="s">
        <v>95</v>
      </c>
      <c r="D60" s="6" t="s">
        <v>97</v>
      </c>
      <c r="E60" s="1" t="s">
        <v>95</v>
      </c>
      <c r="F60" s="6" t="s">
        <v>98</v>
      </c>
      <c r="G60" s="1" t="s">
        <v>95</v>
      </c>
      <c r="H60" s="6" t="s">
        <v>99</v>
      </c>
      <c r="I60" s="1" t="s">
        <v>95</v>
      </c>
      <c r="J60" s="6" t="s">
        <v>100</v>
      </c>
    </row>
    <row r="61" customFormat="false" ht="15" hidden="false" customHeight="false" outlineLevel="0" collapsed="false">
      <c r="A61" s="6" t="n">
        <v>1</v>
      </c>
      <c r="B61" s="6" t="n">
        <v>239.983</v>
      </c>
      <c r="C61" s="6" t="n">
        <v>1</v>
      </c>
      <c r="D61" s="6" t="n">
        <v>158.986</v>
      </c>
      <c r="E61" s="6" t="n">
        <v>1</v>
      </c>
      <c r="F61" s="6" t="n">
        <v>153.195</v>
      </c>
      <c r="G61" s="6" t="n">
        <v>1</v>
      </c>
      <c r="H61" s="6" t="n">
        <v>153.79</v>
      </c>
      <c r="I61" s="6" t="n">
        <v>1</v>
      </c>
      <c r="J61" s="6" t="n">
        <v>154.984</v>
      </c>
    </row>
    <row r="62" customFormat="false" ht="15" hidden="false" customHeight="false" outlineLevel="0" collapsed="false">
      <c r="A62" s="6" t="n">
        <v>2</v>
      </c>
      <c r="B62" s="6" t="n">
        <v>10000</v>
      </c>
      <c r="C62" s="6" t="n">
        <v>2</v>
      </c>
      <c r="D62" s="6" t="n">
        <v>394.997</v>
      </c>
      <c r="E62" s="6" t="n">
        <v>2</v>
      </c>
      <c r="F62" s="6" t="n">
        <v>299.545</v>
      </c>
      <c r="G62" s="6" t="n">
        <v>2</v>
      </c>
      <c r="H62" s="6" t="n">
        <v>281.818</v>
      </c>
      <c r="I62" s="6" t="n">
        <v>2</v>
      </c>
      <c r="J62" s="6" t="n">
        <v>277.183</v>
      </c>
    </row>
    <row r="63" customFormat="false" ht="15" hidden="false" customHeight="false" outlineLevel="0" collapsed="false">
      <c r="C63" s="6" t="n">
        <v>3</v>
      </c>
      <c r="D63" s="6" t="n">
        <v>1882.78</v>
      </c>
      <c r="E63" s="6" t="n">
        <v>3</v>
      </c>
      <c r="F63" s="6" t="n">
        <v>548.48</v>
      </c>
      <c r="G63" s="6" t="n">
        <v>3</v>
      </c>
      <c r="H63" s="6" t="n">
        <v>451.783</v>
      </c>
      <c r="I63" s="6" t="n">
        <v>4</v>
      </c>
      <c r="J63" s="6" t="n">
        <v>607.044</v>
      </c>
    </row>
    <row r="64" customFormat="false" ht="15" hidden="false" customHeight="false" outlineLevel="0" collapsed="false">
      <c r="C64" s="6" t="n">
        <v>4</v>
      </c>
      <c r="D64" s="6" t="n">
        <v>10000</v>
      </c>
      <c r="E64" s="6" t="n">
        <v>4</v>
      </c>
      <c r="F64" s="6" t="n">
        <v>1231.83</v>
      </c>
      <c r="G64" s="6" t="n">
        <v>4</v>
      </c>
      <c r="H64" s="6" t="n">
        <v>711.787</v>
      </c>
      <c r="I64" s="6" t="n">
        <v>6</v>
      </c>
      <c r="J64" s="6" t="n">
        <v>1319.93</v>
      </c>
    </row>
    <row r="65" customFormat="false" ht="15" hidden="false" customHeight="false" outlineLevel="0" collapsed="false">
      <c r="E65" s="6" t="n">
        <v>5</v>
      </c>
      <c r="F65" s="6" t="n">
        <v>10000</v>
      </c>
      <c r="G65" s="6" t="n">
        <v>5</v>
      </c>
      <c r="H65" s="6" t="n">
        <v>1227.28</v>
      </c>
      <c r="I65" s="6" t="n">
        <v>7</v>
      </c>
      <c r="J65" s="6" t="n">
        <v>2416.8</v>
      </c>
    </row>
    <row r="66" customFormat="false" ht="15" hidden="false" customHeight="false" outlineLevel="0" collapsed="false">
      <c r="G66" s="6" t="n">
        <v>6</v>
      </c>
      <c r="H66" s="6" t="n">
        <v>3183.57</v>
      </c>
      <c r="I66" s="6" t="n">
        <v>8</v>
      </c>
      <c r="J66" s="6" t="n">
        <v>9633.15</v>
      </c>
    </row>
    <row r="67" customFormat="false" ht="15" hidden="false" customHeight="false" outlineLevel="0" collapsed="false">
      <c r="G67" s="6" t="n">
        <v>7</v>
      </c>
      <c r="H67" s="6" t="n">
        <v>10000</v>
      </c>
    </row>
    <row r="68" customFormat="false" ht="1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</row>
    <row r="73" customFormat="false" ht="15" hidden="false" customHeight="false" outlineLevel="0" collapsed="false">
      <c r="C73" s="1"/>
      <c r="E73" s="1"/>
      <c r="G73" s="1"/>
      <c r="I73" s="1"/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0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" workbookViewId="0">
      <selection pane="topLeft" activeCell="F79" activeCellId="0" sqref="F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1.56"/>
    <col collapsed="false" customWidth="true" hidden="false" outlineLevel="0" max="3" min="3" style="1" width="26.67"/>
    <col collapsed="false" customWidth="true" hidden="false" outlineLevel="0" max="4" min="4" style="1" width="9.14"/>
    <col collapsed="false" customWidth="true" hidden="false" outlineLevel="0" max="5" min="5" style="1" width="24.81"/>
    <col collapsed="false" customWidth="true" hidden="false" outlineLevel="0" max="6" min="6" style="1" width="23.11"/>
    <col collapsed="false" customWidth="true" hidden="false" outlineLevel="0" max="7" min="7" style="1" width="9.14"/>
    <col collapsed="false" customWidth="true" hidden="false" outlineLevel="0" max="8" min="8" style="1" width="24.39"/>
    <col collapsed="false" customWidth="true" hidden="false" outlineLevel="0" max="9" min="9" style="1" width="16.97"/>
    <col collapsed="false" customWidth="true" hidden="false" outlineLevel="0" max="10" min="10" style="1" width="12.69"/>
    <col collapsed="false" customWidth="true" hidden="false" outlineLevel="0" max="13" min="11" style="1" width="9.14"/>
  </cols>
  <sheetData>
    <row r="3" customFormat="false" ht="15" hidden="false" customHeight="false" outlineLevel="0" collapsed="false">
      <c r="A3" s="1" t="s">
        <v>57</v>
      </c>
      <c r="B3" s="1" t="s">
        <v>2</v>
      </c>
      <c r="C3" s="1" t="s">
        <v>77</v>
      </c>
      <c r="E3" s="1" t="s">
        <v>78</v>
      </c>
      <c r="F3" s="1" t="s">
        <v>79</v>
      </c>
      <c r="G3" s="1" t="s">
        <v>3</v>
      </c>
      <c r="H3" s="1" t="s">
        <v>80</v>
      </c>
      <c r="I3" s="6" t="s">
        <v>81</v>
      </c>
      <c r="J3" s="6" t="s">
        <v>82</v>
      </c>
      <c r="K3" s="6" t="s">
        <v>83</v>
      </c>
      <c r="L3" s="6"/>
      <c r="M3" s="6"/>
    </row>
    <row r="4" customFormat="false" ht="15" hidden="false" customHeight="false" outlineLevel="0" collapsed="false">
      <c r="A4" s="1" t="n">
        <f aca="false">1/100</f>
        <v>0.01</v>
      </c>
      <c r="B4" s="1" t="n">
        <v>1</v>
      </c>
      <c r="C4" s="1" t="n">
        <v>149.87</v>
      </c>
      <c r="E4" s="1" t="n">
        <v>89.8783</v>
      </c>
      <c r="F4" s="1" t="n">
        <v>150</v>
      </c>
      <c r="G4" s="1" t="n">
        <v>1</v>
      </c>
      <c r="H4" s="46" t="n">
        <v>0.000866134</v>
      </c>
    </row>
    <row r="5" customFormat="false" ht="15" hidden="false" customHeight="false" outlineLevel="0" collapsed="false">
      <c r="A5" s="1" t="n">
        <f aca="false">1/100</f>
        <v>0.01</v>
      </c>
      <c r="B5" s="1" t="n">
        <v>2</v>
      </c>
      <c r="C5" s="1" t="n">
        <v>895.465</v>
      </c>
      <c r="E5" s="1" t="n">
        <v>805.469</v>
      </c>
      <c r="F5" s="1" t="n">
        <v>899.99</v>
      </c>
      <c r="G5" s="1" t="n">
        <v>1</v>
      </c>
    </row>
    <row r="6" customFormat="false" ht="12.75" hidden="false" customHeight="false" outlineLevel="0" collapsed="false">
      <c r="A6" s="1" t="n">
        <f aca="false">1/100</f>
        <v>0.01</v>
      </c>
      <c r="B6" s="1" t="n">
        <v>3</v>
      </c>
      <c r="C6" s="1" t="n">
        <v>10000</v>
      </c>
      <c r="G6" s="1" t="n">
        <v>1</v>
      </c>
    </row>
    <row r="20" customFormat="false" ht="15" hidden="false" customHeight="false" outlineLevel="0" collapsed="false">
      <c r="A20" s="1" t="s">
        <v>57</v>
      </c>
      <c r="B20" s="1" t="s">
        <v>2</v>
      </c>
      <c r="C20" s="1" t="s">
        <v>77</v>
      </c>
      <c r="E20" s="1" t="s">
        <v>78</v>
      </c>
      <c r="F20" s="1" t="s">
        <v>79</v>
      </c>
      <c r="G20" s="1" t="s">
        <v>3</v>
      </c>
      <c r="H20" s="1" t="s">
        <v>80</v>
      </c>
      <c r="I20" s="6" t="s">
        <v>81</v>
      </c>
      <c r="J20" s="6" t="s">
        <v>82</v>
      </c>
      <c r="K20" s="6" t="s">
        <v>83</v>
      </c>
    </row>
    <row r="21" customFormat="false" ht="15" hidden="false" customHeight="false" outlineLevel="0" collapsed="false">
      <c r="A21" s="1" t="n">
        <f aca="false">1/100</f>
        <v>0.01</v>
      </c>
      <c r="B21" s="1" t="n">
        <v>1</v>
      </c>
      <c r="C21" s="1" t="n">
        <v>124.521</v>
      </c>
      <c r="E21" s="1" t="n">
        <v>54.0031</v>
      </c>
      <c r="F21" s="1" t="n">
        <v>133.852</v>
      </c>
      <c r="G21" s="1" t="n">
        <v>2</v>
      </c>
      <c r="H21" s="46" t="n">
        <v>0.0749408</v>
      </c>
    </row>
    <row r="22" customFormat="false" ht="15" hidden="false" customHeight="false" outlineLevel="0" collapsed="false">
      <c r="A22" s="1" t="n">
        <f aca="false">1/100</f>
        <v>0.01</v>
      </c>
      <c r="B22" s="1" t="n">
        <v>2</v>
      </c>
      <c r="C22" s="1" t="n">
        <v>254.008</v>
      </c>
      <c r="E22" s="1" t="n">
        <v>146.949</v>
      </c>
      <c r="F22" s="1" t="n">
        <v>238.019</v>
      </c>
      <c r="G22" s="1" t="n">
        <v>2</v>
      </c>
      <c r="H22" s="46" t="n">
        <v>-0.0629444</v>
      </c>
    </row>
    <row r="23" customFormat="false" ht="15" hidden="false" customHeight="false" outlineLevel="0" collapsed="false">
      <c r="A23" s="1" t="n">
        <f aca="false">1/100</f>
        <v>0.01</v>
      </c>
      <c r="B23" s="1" t="n">
        <v>3</v>
      </c>
      <c r="C23" s="1" t="n">
        <v>509.529</v>
      </c>
      <c r="E23" s="1" t="n">
        <v>366.893</v>
      </c>
      <c r="F23" s="1" t="s">
        <v>101</v>
      </c>
      <c r="G23" s="1" t="n">
        <v>2</v>
      </c>
      <c r="H23" s="46" t="n">
        <v>-0.0882313</v>
      </c>
    </row>
    <row r="24" customFormat="false" ht="15" hidden="false" customHeight="false" outlineLevel="0" collapsed="false">
      <c r="A24" s="1" t="n">
        <f aca="false">1/100</f>
        <v>0.01</v>
      </c>
      <c r="B24" s="1" t="n">
        <v>4</v>
      </c>
      <c r="C24" s="1" t="n">
        <v>1442.4</v>
      </c>
      <c r="E24" s="1" t="n">
        <v>1265.03</v>
      </c>
      <c r="F24" s="1" t="s">
        <v>102</v>
      </c>
      <c r="G24" s="1" t="n">
        <v>2</v>
      </c>
      <c r="H24" s="46" t="n">
        <v>-0.0530419</v>
      </c>
    </row>
    <row r="25" customFormat="false" ht="15" hidden="false" customHeight="false" outlineLevel="0" collapsed="false">
      <c r="A25" s="1" t="n">
        <f aca="false">1/100</f>
        <v>0.01</v>
      </c>
      <c r="B25" s="1" t="n">
        <v>5</v>
      </c>
      <c r="C25" s="1" t="n">
        <v>10000</v>
      </c>
      <c r="G25" s="1" t="n">
        <v>2</v>
      </c>
    </row>
    <row r="26" customFormat="false" ht="15" hidden="false" customHeight="false" outlineLevel="0" collapsed="false"/>
    <row r="27" customFormat="false" ht="15" hidden="false" customHeight="false" outlineLevel="0" collapsed="false"/>
    <row r="28" customFormat="false" ht="15" hidden="false" customHeight="false" outlineLevel="0" collapsed="false"/>
    <row r="29" customFormat="false" ht="15" hidden="false" customHeight="false" outlineLevel="0" collapsed="false"/>
    <row r="35" customFormat="false" ht="15" hidden="false" customHeight="false" outlineLevel="0" collapsed="false">
      <c r="A35" s="1" t="s">
        <v>57</v>
      </c>
      <c r="B35" s="1" t="s">
        <v>2</v>
      </c>
      <c r="C35" s="1" t="s">
        <v>77</v>
      </c>
      <c r="E35" s="1" t="s">
        <v>78</v>
      </c>
      <c r="F35" s="1" t="s">
        <v>79</v>
      </c>
      <c r="G35" s="1" t="s">
        <v>3</v>
      </c>
      <c r="H35" s="1" t="s">
        <v>80</v>
      </c>
      <c r="I35" s="6" t="s">
        <v>81</v>
      </c>
      <c r="J35" s="6" t="s">
        <v>82</v>
      </c>
      <c r="K35" s="6" t="s">
        <v>83</v>
      </c>
    </row>
    <row r="36" customFormat="false" ht="15" hidden="false" customHeight="false" outlineLevel="0" collapsed="false">
      <c r="A36" s="1" t="n">
        <f aca="false">1/100</f>
        <v>0.01</v>
      </c>
      <c r="B36" s="1" t="n">
        <v>1</v>
      </c>
      <c r="C36" s="1" t="n">
        <v>123.354</v>
      </c>
      <c r="E36" s="1" t="n">
        <v>46.9737</v>
      </c>
      <c r="F36" s="1" t="n">
        <v>154.629</v>
      </c>
      <c r="G36" s="1" t="n">
        <v>3</v>
      </c>
      <c r="H36" s="46" t="n">
        <v>0.253538</v>
      </c>
    </row>
    <row r="37" customFormat="false" ht="15" hidden="false" customHeight="false" outlineLevel="0" collapsed="false">
      <c r="A37" s="1" t="n">
        <f aca="false">1/100</f>
        <v>0.01</v>
      </c>
      <c r="B37" s="1" t="n">
        <v>2</v>
      </c>
      <c r="C37" s="1" t="n">
        <v>226.128</v>
      </c>
      <c r="E37" s="1" t="n">
        <v>108.801</v>
      </c>
      <c r="F37" s="1" t="n">
        <v>224.058</v>
      </c>
      <c r="G37" s="1" t="n">
        <v>3</v>
      </c>
      <c r="H37" s="46" t="n">
        <v>-0.00915735</v>
      </c>
    </row>
    <row r="38" customFormat="false" ht="15" hidden="false" customHeight="false" outlineLevel="0" collapsed="false">
      <c r="A38" s="1" t="n">
        <f aca="false">1/100</f>
        <v>0.01</v>
      </c>
      <c r="B38" s="1" t="n">
        <v>4</v>
      </c>
      <c r="C38" s="1" t="n">
        <v>567.752</v>
      </c>
      <c r="E38" s="1" t="n">
        <v>373.693</v>
      </c>
      <c r="F38" s="1" t="n">
        <v>495.121</v>
      </c>
      <c r="G38" s="1" t="n">
        <v>3</v>
      </c>
      <c r="H38" s="46" t="n">
        <v>-0.127928</v>
      </c>
    </row>
    <row r="39" customFormat="false" ht="15" hidden="false" customHeight="false" outlineLevel="0" collapsed="false">
      <c r="A39" s="1" t="n">
        <f aca="false">1/100</f>
        <v>0.01</v>
      </c>
      <c r="B39" s="1" t="n">
        <v>5</v>
      </c>
      <c r="C39" s="1" t="n">
        <v>942.674</v>
      </c>
      <c r="E39" s="1" t="n">
        <v>711.998</v>
      </c>
      <c r="F39" s="1" t="n">
        <v>830.259</v>
      </c>
      <c r="G39" s="1" t="n">
        <v>3</v>
      </c>
      <c r="H39" s="46" t="n">
        <v>-0.119252</v>
      </c>
    </row>
    <row r="40" customFormat="false" ht="15" hidden="false" customHeight="false" outlineLevel="0" collapsed="false">
      <c r="A40" s="1" t="n">
        <f aca="false">1/100</f>
        <v>0.01</v>
      </c>
      <c r="B40" s="1" t="n">
        <v>6</v>
      </c>
      <c r="C40" s="1" t="n">
        <v>1998.9</v>
      </c>
      <c r="E40" s="1" t="n">
        <v>1732.95</v>
      </c>
      <c r="F40" s="1" t="n">
        <v>1831.84</v>
      </c>
      <c r="G40" s="1" t="n">
        <v>3</v>
      </c>
      <c r="H40" s="46" t="n">
        <v>-0.0835753</v>
      </c>
    </row>
    <row r="41" customFormat="false" ht="15" hidden="false" customHeight="false" outlineLevel="0" collapsed="false"/>
    <row r="47" customFormat="false" ht="15" hidden="false" customHeight="false" outlineLevel="0" collapsed="false">
      <c r="A47" s="1" t="s">
        <v>57</v>
      </c>
      <c r="B47" s="1" t="s">
        <v>2</v>
      </c>
      <c r="C47" s="1" t="s">
        <v>77</v>
      </c>
      <c r="E47" s="1" t="s">
        <v>78</v>
      </c>
      <c r="F47" s="1" t="s">
        <v>79</v>
      </c>
      <c r="G47" s="1" t="s">
        <v>3</v>
      </c>
      <c r="H47" s="1" t="s">
        <v>80</v>
      </c>
      <c r="I47" s="6" t="s">
        <v>81</v>
      </c>
      <c r="J47" s="6" t="s">
        <v>82</v>
      </c>
      <c r="K47" s="6" t="s">
        <v>83</v>
      </c>
    </row>
    <row r="48" customFormat="false" ht="15" hidden="false" customHeight="false" outlineLevel="0" collapsed="false">
      <c r="A48" s="1" t="n">
        <f aca="false">1/100</f>
        <v>0.01</v>
      </c>
      <c r="B48" s="1" t="n">
        <v>1</v>
      </c>
      <c r="C48" s="1" t="n">
        <v>123.898</v>
      </c>
      <c r="E48" s="1" t="n">
        <v>44.1848</v>
      </c>
      <c r="F48" s="1" t="n">
        <v>181.27</v>
      </c>
      <c r="G48" s="1" t="n">
        <v>4</v>
      </c>
      <c r="H48" s="46" t="n">
        <v>0.463062</v>
      </c>
    </row>
    <row r="49" customFormat="false" ht="15" hidden="false" customHeight="false" outlineLevel="0" collapsed="false">
      <c r="A49" s="1" t="n">
        <f aca="false">1/100</f>
        <v>0.01</v>
      </c>
      <c r="B49" s="1" t="n">
        <v>2</v>
      </c>
      <c r="C49" s="1" t="n">
        <v>220.279</v>
      </c>
      <c r="E49" s="1" t="n">
        <v>96.1561</v>
      </c>
      <c r="F49" s="1" t="n">
        <v>239.099</v>
      </c>
      <c r="G49" s="1" t="n">
        <v>4</v>
      </c>
      <c r="H49" s="46" t="n">
        <v>0.0854386</v>
      </c>
    </row>
    <row r="50" customFormat="false" ht="15" hidden="false" customHeight="false" outlineLevel="0" collapsed="false">
      <c r="A50" s="1" t="n">
        <f aca="false">1/100</f>
        <v>0.01</v>
      </c>
      <c r="B50" s="1" t="n">
        <v>4</v>
      </c>
      <c r="C50" s="1" t="n">
        <v>477.172</v>
      </c>
      <c r="E50" s="1" t="n">
        <v>269.772</v>
      </c>
      <c r="F50" s="1" t="n">
        <v>414.957</v>
      </c>
      <c r="G50" s="1" t="n">
        <v>4</v>
      </c>
      <c r="H50" s="46" t="n">
        <v>-0.130382</v>
      </c>
    </row>
    <row r="51" customFormat="false" ht="15" hidden="false" customHeight="false" outlineLevel="0" collapsed="false">
      <c r="A51" s="1" t="n">
        <f aca="false">1/100</f>
        <v>0.01</v>
      </c>
      <c r="B51" s="1" t="n">
        <v>6</v>
      </c>
      <c r="C51" s="1" t="n">
        <v>930.496</v>
      </c>
      <c r="E51" s="1" t="n">
        <v>647.291</v>
      </c>
      <c r="F51" s="1" t="n">
        <v>794.286</v>
      </c>
      <c r="G51" s="1" t="n">
        <v>4</v>
      </c>
      <c r="H51" s="46" t="n">
        <v>-0.146384</v>
      </c>
    </row>
    <row r="52" customFormat="false" ht="15" hidden="false" customHeight="false" outlineLevel="0" collapsed="false">
      <c r="A52" s="1" t="n">
        <v>0.01</v>
      </c>
      <c r="B52" s="1" t="n">
        <v>7</v>
      </c>
      <c r="C52" s="1" t="n">
        <v>1396.77</v>
      </c>
      <c r="E52" s="1" t="n">
        <v>1077.29</v>
      </c>
      <c r="F52" s="1" t="n">
        <v>1224.73</v>
      </c>
      <c r="G52" s="1" t="n">
        <v>4</v>
      </c>
      <c r="H52" s="46" t="n">
        <v>-0.123166</v>
      </c>
    </row>
    <row r="53" customFormat="false" ht="15" hidden="false" customHeight="false" outlineLevel="0" collapsed="false">
      <c r="A53" s="1" t="n">
        <f aca="false">1/100</f>
        <v>0.01</v>
      </c>
      <c r="B53" s="1" t="n">
        <v>8</v>
      </c>
      <c r="C53" s="1" t="n">
        <v>2565.28</v>
      </c>
      <c r="E53" s="1" t="n">
        <v>2210.66</v>
      </c>
      <c r="F53" s="1" t="n">
        <v>2297.85</v>
      </c>
      <c r="G53" s="1" t="n">
        <v>4</v>
      </c>
      <c r="H53" s="46" t="n">
        <v>-0.104251</v>
      </c>
    </row>
    <row r="54" customFormat="false" ht="15" hidden="false" customHeight="false" outlineLevel="0" collapsed="false">
      <c r="A54" s="1" t="n">
        <v>0.01</v>
      </c>
      <c r="B54" s="1" t="n">
        <v>9</v>
      </c>
      <c r="C54" s="1" t="n">
        <v>9590.85</v>
      </c>
      <c r="E54" s="1" t="n">
        <v>9202.24</v>
      </c>
      <c r="F54" s="1" t="n">
        <v>9799.03</v>
      </c>
      <c r="G54" s="1" t="n">
        <v>4</v>
      </c>
      <c r="H54" s="46" t="n">
        <v>0.0217063</v>
      </c>
    </row>
    <row r="58" customFormat="false" ht="15" hidden="false" customHeight="false" outlineLevel="0" collapsed="false">
      <c r="A58" s="1" t="s">
        <v>57</v>
      </c>
      <c r="B58" s="1" t="s">
        <v>2</v>
      </c>
      <c r="C58" s="1" t="s">
        <v>77</v>
      </c>
      <c r="E58" s="1" t="s">
        <v>78</v>
      </c>
      <c r="F58" s="1" t="s">
        <v>79</v>
      </c>
      <c r="G58" s="1" t="s">
        <v>3</v>
      </c>
      <c r="H58" s="1" t="s">
        <v>80</v>
      </c>
      <c r="I58" s="6" t="s">
        <v>81</v>
      </c>
      <c r="J58" s="6" t="s">
        <v>82</v>
      </c>
      <c r="K58" s="6" t="s">
        <v>83</v>
      </c>
    </row>
    <row r="59" customFormat="false" ht="15" hidden="false" customHeight="false" outlineLevel="0" collapsed="false">
      <c r="A59" s="1" t="n">
        <f aca="false">1/100</f>
        <v>0.01</v>
      </c>
      <c r="B59" s="1" t="n">
        <v>1</v>
      </c>
      <c r="C59" s="1" t="n">
        <v>124.438</v>
      </c>
      <c r="E59" s="1" t="n">
        <v>42.8749</v>
      </c>
      <c r="F59" s="1" t="n">
        <v>209.932</v>
      </c>
      <c r="G59" s="1" t="n">
        <v>5</v>
      </c>
      <c r="H59" s="46" t="n">
        <v>0.687039</v>
      </c>
    </row>
    <row r="60" customFormat="false" ht="15" hidden="false" customHeight="false" outlineLevel="0" collapsed="false">
      <c r="A60" s="1" t="n">
        <f aca="false">1/100</f>
        <v>0.01</v>
      </c>
      <c r="B60" s="1" t="n">
        <v>2</v>
      </c>
      <c r="C60" s="1" t="n">
        <v>219.523</v>
      </c>
      <c r="E60" s="1" t="n">
        <v>90.7157</v>
      </c>
      <c r="F60" s="1" t="n">
        <v>262.059</v>
      </c>
      <c r="G60" s="1" t="n">
        <v>5</v>
      </c>
      <c r="H60" s="46" t="n">
        <v>0.193765</v>
      </c>
    </row>
    <row r="61" customFormat="false" ht="15" hidden="false" customHeight="false" outlineLevel="0" collapsed="false">
      <c r="A61" s="1" t="n">
        <f aca="false">1/100</f>
        <v>0.01</v>
      </c>
      <c r="B61" s="1" t="n">
        <v>4</v>
      </c>
      <c r="C61" s="1" t="n">
        <v>448.501</v>
      </c>
      <c r="E61" s="1" t="n">
        <v>231.155</v>
      </c>
      <c r="F61" s="1" t="n">
        <v>403.122</v>
      </c>
      <c r="G61" s="1" t="n">
        <v>5</v>
      </c>
      <c r="H61" s="46" t="n">
        <v>-0.101179</v>
      </c>
    </row>
    <row r="62" customFormat="false" ht="15" hidden="false" customHeight="false" outlineLevel="0" collapsed="false">
      <c r="A62" s="1" t="n">
        <f aca="false">1/100</f>
        <v>0.01</v>
      </c>
      <c r="B62" s="1" t="n">
        <v>6</v>
      </c>
      <c r="C62" s="1" t="n">
        <v>766.184</v>
      </c>
      <c r="E62" s="1" t="n">
        <v>468.268</v>
      </c>
      <c r="F62" s="1" t="n">
        <v>638.34</v>
      </c>
      <c r="G62" s="1" t="n">
        <v>5</v>
      </c>
      <c r="H62" s="46" t="n">
        <v>-0.166858</v>
      </c>
    </row>
    <row r="63" customFormat="false" ht="15" hidden="false" customHeight="false" outlineLevel="0" collapsed="false">
      <c r="A63" s="1" t="n">
        <f aca="false">1/100</f>
        <v>0.01</v>
      </c>
      <c r="B63" s="1" t="n">
        <v>8</v>
      </c>
      <c r="C63" s="1" t="n">
        <v>1333.01</v>
      </c>
      <c r="E63" s="1" t="n">
        <v>960.828</v>
      </c>
      <c r="F63" s="1" t="n">
        <v>1123.89</v>
      </c>
      <c r="G63" s="1" t="n">
        <v>5</v>
      </c>
      <c r="H63" s="46" t="n">
        <v>-0.156879</v>
      </c>
    </row>
    <row r="64" customFormat="false" ht="15" hidden="false" customHeight="false" outlineLevel="0" collapsed="false">
      <c r="A64" s="1" t="n">
        <f aca="false">1/100</f>
        <v>0.01</v>
      </c>
      <c r="B64" s="1" t="n">
        <v>10</v>
      </c>
      <c r="C64" s="1" t="n">
        <v>3023.8</v>
      </c>
      <c r="E64" s="1" t="n">
        <v>2580.65</v>
      </c>
      <c r="F64" s="1" t="n">
        <v>2763.93</v>
      </c>
      <c r="G64" s="1" t="n">
        <v>5</v>
      </c>
      <c r="H64" s="46" t="n">
        <v>-0.085941</v>
      </c>
    </row>
    <row r="65" customFormat="false" ht="15" hidden="false" customHeight="false" outlineLevel="0" collapsed="false">
      <c r="A65" s="1" t="n">
        <f aca="false">1/100</f>
        <v>0.01</v>
      </c>
      <c r="B65" s="1" t="n">
        <v>11</v>
      </c>
      <c r="C65" s="1" t="n">
        <v>7719.57</v>
      </c>
      <c r="E65" s="1" t="n">
        <v>7241.86</v>
      </c>
      <c r="F65" s="1" t="n">
        <v>7265.4</v>
      </c>
      <c r="G65" s="1" t="n">
        <v>5</v>
      </c>
      <c r="H65" s="46" t="n">
        <v>-0.0588339</v>
      </c>
    </row>
    <row r="66" customFormat="false" ht="15" hidden="false" customHeight="false" outlineLevel="0" collapsed="false">
      <c r="A66" s="1" t="n">
        <f aca="false">1/100</f>
        <v>0.01</v>
      </c>
      <c r="B66" s="1" t="n">
        <v>12</v>
      </c>
      <c r="C66" s="1" t="n">
        <v>10000</v>
      </c>
      <c r="D66" s="1" t="s">
        <v>103</v>
      </c>
      <c r="G66" s="1" t="n">
        <v>5</v>
      </c>
    </row>
    <row r="70" customFormat="false" ht="15" hidden="false" customHeight="false" outlineLevel="0" collapsed="false">
      <c r="A70" s="1" t="s">
        <v>57</v>
      </c>
      <c r="B70" s="1" t="s">
        <v>2</v>
      </c>
      <c r="C70" s="1" t="s">
        <v>77</v>
      </c>
      <c r="E70" s="1" t="s">
        <v>78</v>
      </c>
      <c r="F70" s="1" t="s">
        <v>79</v>
      </c>
      <c r="G70" s="1" t="s">
        <v>3</v>
      </c>
      <c r="H70" s="1" t="s">
        <v>80</v>
      </c>
      <c r="I70" s="6" t="s">
        <v>81</v>
      </c>
      <c r="J70" s="6" t="s">
        <v>82</v>
      </c>
      <c r="K70" s="6" t="s">
        <v>83</v>
      </c>
    </row>
    <row r="71" customFormat="false" ht="15" hidden="false" customHeight="false" outlineLevel="0" collapsed="false">
      <c r="A71" s="1" t="n">
        <f aca="false">1/100</f>
        <v>0.01</v>
      </c>
      <c r="B71" s="1" t="n">
        <v>10</v>
      </c>
      <c r="C71" s="1" t="n">
        <v>1745.43</v>
      </c>
      <c r="E71" s="1" t="n">
        <v>1284.34</v>
      </c>
      <c r="F71" s="1" t="n">
        <v>1476.24</v>
      </c>
      <c r="G71" s="1" t="n">
        <v>6</v>
      </c>
    </row>
    <row r="72" customFormat="false" ht="15" hidden="false" customHeight="false" outlineLevel="0" collapsed="false">
      <c r="A72" s="1" t="n">
        <f aca="false">1/100</f>
        <v>0.01</v>
      </c>
      <c r="B72" s="1" t="n">
        <v>13</v>
      </c>
      <c r="C72" s="1" t="n">
        <v>6934.19</v>
      </c>
      <c r="E72" s="1" t="n">
        <v>6368.19</v>
      </c>
      <c r="F72" s="1" t="n">
        <v>6731.53</v>
      </c>
      <c r="G72" s="1" t="n">
        <v>6</v>
      </c>
    </row>
    <row r="73" customFormat="false" ht="15" hidden="false" customHeight="false" outlineLevel="0" collapsed="false">
      <c r="A73" s="1" t="n">
        <f aca="false">1/100</f>
        <v>0.01</v>
      </c>
      <c r="B73" s="1" t="n">
        <v>14</v>
      </c>
      <c r="C73" s="1" t="s">
        <v>104</v>
      </c>
    </row>
    <row r="74" customFormat="false" ht="15" hidden="false" customHeight="false" outlineLevel="0" collapsed="false"/>
    <row r="75" customFormat="false" ht="15" hidden="false" customHeight="false" outlineLevel="0" collapsed="false"/>
    <row r="76" customFormat="false" ht="15" hidden="false" customHeight="false" outlineLevel="0" collapsed="false">
      <c r="A76" s="1" t="s">
        <v>57</v>
      </c>
      <c r="B76" s="1" t="s">
        <v>2</v>
      </c>
      <c r="C76" s="1" t="s">
        <v>77</v>
      </c>
      <c r="E76" s="1" t="s">
        <v>78</v>
      </c>
      <c r="F76" s="1" t="s">
        <v>79</v>
      </c>
      <c r="G76" s="1" t="s">
        <v>3</v>
      </c>
      <c r="H76" s="1" t="s">
        <v>80</v>
      </c>
      <c r="I76" s="6" t="s">
        <v>81</v>
      </c>
      <c r="J76" s="6" t="s">
        <v>82</v>
      </c>
      <c r="K76" s="6" t="s">
        <v>83</v>
      </c>
    </row>
    <row r="77" customFormat="false" ht="15" hidden="false" customHeight="false" outlineLevel="0" collapsed="false">
      <c r="A77" s="1" t="n">
        <f aca="false">1/100</f>
        <v>0.01</v>
      </c>
      <c r="B77" s="1" t="n">
        <v>13</v>
      </c>
      <c r="C77" s="1" t="n">
        <v>2843.56</v>
      </c>
      <c r="E77" s="1" t="n">
        <v>2258.37</v>
      </c>
      <c r="F77" s="1" t="n">
        <v>2494.17</v>
      </c>
      <c r="G77" s="1" t="n">
        <v>7</v>
      </c>
    </row>
    <row r="78" customFormat="false" ht="15" hidden="false" customHeight="false" outlineLevel="0" collapsed="false">
      <c r="A78" s="1" t="n">
        <f aca="false">1/100</f>
        <v>0.01</v>
      </c>
      <c r="B78" s="1" t="n">
        <v>15</v>
      </c>
      <c r="C78" s="1" t="n">
        <v>7014.05</v>
      </c>
      <c r="E78" s="1" t="n">
        <v>6360.26</v>
      </c>
      <c r="F78" s="1" t="n">
        <v>6697.63</v>
      </c>
      <c r="G78" s="1" t="n">
        <v>7</v>
      </c>
    </row>
    <row r="79" customFormat="false" ht="15" hidden="false" customHeight="false" outlineLevel="0" collapsed="false">
      <c r="A79" s="1" t="n">
        <f aca="false">1/100</f>
        <v>0.01</v>
      </c>
      <c r="B79" s="1" t="n">
        <v>16</v>
      </c>
      <c r="C79" s="1" t="n">
        <v>27243</v>
      </c>
      <c r="E79" s="1" t="n">
        <v>26554.2</v>
      </c>
      <c r="F79" s="1" t="n">
        <v>27693.2</v>
      </c>
      <c r="G79" s="1" t="n">
        <v>7</v>
      </c>
    </row>
    <row r="92" customFormat="false" ht="15" hidden="false" customHeight="false" outlineLevel="0" collapsed="false">
      <c r="A92" s="1" t="s">
        <v>105</v>
      </c>
      <c r="B92" s="1" t="s">
        <v>96</v>
      </c>
      <c r="C92" s="1" t="s">
        <v>105</v>
      </c>
      <c r="D92" s="1" t="s">
        <v>97</v>
      </c>
      <c r="E92" s="1" t="s">
        <v>105</v>
      </c>
      <c r="F92" s="1" t="s">
        <v>98</v>
      </c>
      <c r="G92" s="1" t="s">
        <v>105</v>
      </c>
      <c r="H92" s="1" t="s">
        <v>99</v>
      </c>
      <c r="I92" s="1" t="s">
        <v>105</v>
      </c>
      <c r="J92" s="1" t="s">
        <v>100</v>
      </c>
    </row>
    <row r="93" customFormat="false" ht="15" hidden="false" customHeight="false" outlineLevel="0" collapsed="false">
      <c r="A93" s="1" t="n">
        <v>1</v>
      </c>
      <c r="B93" s="1" t="n">
        <v>149.87</v>
      </c>
      <c r="C93" s="1" t="n">
        <v>1</v>
      </c>
      <c r="D93" s="1" t="n">
        <v>124.521</v>
      </c>
      <c r="E93" s="1" t="n">
        <v>1</v>
      </c>
      <c r="F93" s="1" t="n">
        <v>123.354</v>
      </c>
      <c r="G93" s="1" t="n">
        <v>1</v>
      </c>
      <c r="H93" s="1" t="n">
        <v>123.898</v>
      </c>
      <c r="I93" s="1" t="n">
        <v>1</v>
      </c>
      <c r="J93" s="1" t="n">
        <v>124.438</v>
      </c>
    </row>
    <row r="94" customFormat="false" ht="15" hidden="false" customHeight="false" outlineLevel="0" collapsed="false">
      <c r="A94" s="1" t="n">
        <v>2</v>
      </c>
      <c r="B94" s="1" t="n">
        <v>895.465</v>
      </c>
      <c r="C94" s="1" t="n">
        <v>2</v>
      </c>
      <c r="D94" s="1" t="n">
        <v>254.008</v>
      </c>
      <c r="E94" s="1" t="n">
        <v>2</v>
      </c>
      <c r="F94" s="1" t="n">
        <v>226.128</v>
      </c>
      <c r="G94" s="1" t="n">
        <v>2</v>
      </c>
      <c r="H94" s="1" t="n">
        <v>220.279</v>
      </c>
      <c r="I94" s="1" t="n">
        <v>2</v>
      </c>
      <c r="J94" s="1" t="n">
        <v>219.523</v>
      </c>
    </row>
    <row r="95" customFormat="false" ht="15" hidden="false" customHeight="false" outlineLevel="0" collapsed="false">
      <c r="A95" s="1" t="n">
        <v>3</v>
      </c>
      <c r="B95" s="1" t="n">
        <v>10000</v>
      </c>
      <c r="C95" s="1" t="n">
        <v>3</v>
      </c>
      <c r="D95" s="1" t="n">
        <v>509.529</v>
      </c>
      <c r="E95" s="1" t="n">
        <v>4</v>
      </c>
      <c r="F95" s="1" t="n">
        <v>567.752</v>
      </c>
      <c r="G95" s="1" t="n">
        <v>4</v>
      </c>
      <c r="H95" s="1" t="n">
        <v>477.172</v>
      </c>
      <c r="I95" s="1" t="n">
        <v>4</v>
      </c>
      <c r="J95" s="1" t="n">
        <v>448.501</v>
      </c>
    </row>
    <row r="96" customFormat="false" ht="15" hidden="false" customHeight="false" outlineLevel="0" collapsed="false">
      <c r="C96" s="1" t="n">
        <v>4</v>
      </c>
      <c r="D96" s="1" t="n">
        <v>1442.4</v>
      </c>
      <c r="E96" s="1" t="n">
        <v>5</v>
      </c>
      <c r="F96" s="1" t="n">
        <v>942.674</v>
      </c>
      <c r="G96" s="1" t="n">
        <v>6</v>
      </c>
      <c r="H96" s="1" t="n">
        <v>930.496</v>
      </c>
      <c r="I96" s="1" t="n">
        <v>6</v>
      </c>
      <c r="J96" s="1" t="n">
        <v>766.184</v>
      </c>
    </row>
    <row r="97" customFormat="false" ht="15" hidden="false" customHeight="false" outlineLevel="0" collapsed="false">
      <c r="C97" s="1" t="n">
        <v>5</v>
      </c>
      <c r="D97" s="1" t="n">
        <v>10000</v>
      </c>
      <c r="E97" s="1" t="n">
        <v>6</v>
      </c>
      <c r="F97" s="1" t="n">
        <v>1998.9</v>
      </c>
      <c r="G97" s="1" t="n">
        <v>7</v>
      </c>
      <c r="H97" s="1" t="n">
        <v>1396.77</v>
      </c>
      <c r="I97" s="1" t="n">
        <v>8</v>
      </c>
      <c r="J97" s="1" t="n">
        <v>1333.01</v>
      </c>
    </row>
    <row r="98" customFormat="false" ht="15" hidden="false" customHeight="false" outlineLevel="0" collapsed="false">
      <c r="G98" s="1" t="n">
        <v>8</v>
      </c>
      <c r="H98" s="1" t="n">
        <v>2565.28</v>
      </c>
      <c r="I98" s="1" t="n">
        <v>10</v>
      </c>
      <c r="J98" s="1" t="n">
        <v>3023.8</v>
      </c>
    </row>
    <row r="99" customFormat="false" ht="15" hidden="false" customHeight="false" outlineLevel="0" collapsed="false">
      <c r="G99" s="1" t="n">
        <v>9</v>
      </c>
      <c r="H99" s="1" t="n">
        <v>9590.85</v>
      </c>
      <c r="I99" s="1" t="n">
        <v>11</v>
      </c>
      <c r="J99" s="1" t="n">
        <v>7719.57</v>
      </c>
    </row>
    <row r="100" customFormat="false" ht="15" hidden="false" customHeight="false" outlineLevel="0" collapsed="false">
      <c r="I100" s="1" t="n">
        <v>12</v>
      </c>
      <c r="J100" s="1" t="n">
        <v>10000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5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" workbookViewId="0">
      <selection pane="topLeft" activeCell="B50" activeCellId="0" sqref="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6" width="9.14"/>
    <col collapsed="false" customWidth="true" hidden="false" outlineLevel="0" max="3" min="3" style="6" width="17.26"/>
    <col collapsed="false" customWidth="true" hidden="false" outlineLevel="0" max="4" min="4" style="6" width="9.14"/>
    <col collapsed="false" customWidth="true" hidden="false" outlineLevel="0" max="5" min="5" style="6" width="17.97"/>
    <col collapsed="false" customWidth="true" hidden="false" outlineLevel="0" max="6" min="6" style="6" width="13.27"/>
    <col collapsed="false" customWidth="true" hidden="false" outlineLevel="0" max="7" min="7" style="6" width="9.14"/>
    <col collapsed="false" customWidth="true" hidden="false" outlineLevel="0" max="8" min="8" style="6" width="19.83"/>
    <col collapsed="false" customWidth="true" hidden="false" outlineLevel="0" max="9" min="9" style="6" width="16.97"/>
    <col collapsed="false" customWidth="true" hidden="false" outlineLevel="0" max="10" min="10" style="6" width="12.69"/>
    <col collapsed="false" customWidth="true" hidden="false" outlineLevel="0" max="11" min="11" style="6" width="12.55"/>
  </cols>
  <sheetData>
    <row r="5" customFormat="false" ht="15" hidden="false" customHeight="false" outlineLevel="0" collapsed="false">
      <c r="A5" s="1" t="s">
        <v>57</v>
      </c>
      <c r="B5" s="1" t="s">
        <v>2</v>
      </c>
      <c r="C5" s="1" t="s">
        <v>77</v>
      </c>
      <c r="D5" s="1"/>
      <c r="E5" s="1" t="s">
        <v>78</v>
      </c>
      <c r="F5" s="1" t="s">
        <v>79</v>
      </c>
      <c r="G5" s="1" t="s">
        <v>3</v>
      </c>
      <c r="H5" s="1" t="s">
        <v>80</v>
      </c>
      <c r="I5" s="6" t="s">
        <v>81</v>
      </c>
      <c r="J5" s="6" t="s">
        <v>82</v>
      </c>
      <c r="K5" s="6" t="s">
        <v>83</v>
      </c>
    </row>
    <row r="6" customFormat="false" ht="15" hidden="false" customHeight="false" outlineLevel="0" collapsed="false">
      <c r="A6" s="1" t="n">
        <f aca="false">1/125</f>
        <v>0.008</v>
      </c>
      <c r="B6" s="6" t="n">
        <v>1</v>
      </c>
      <c r="C6" s="6" t="n">
        <v>115.312</v>
      </c>
      <c r="E6" s="6" t="n">
        <v>55.3297</v>
      </c>
      <c r="F6" s="6" t="n">
        <v>115.385</v>
      </c>
      <c r="G6" s="6" t="n">
        <v>1</v>
      </c>
    </row>
    <row r="7" customFormat="false" ht="15" hidden="false" customHeight="false" outlineLevel="0" collapsed="false">
      <c r="A7" s="1" t="n">
        <f aca="false">1/125</f>
        <v>0.008</v>
      </c>
      <c r="B7" s="6" t="n">
        <v>3</v>
      </c>
      <c r="C7" s="6" t="n">
        <v>2980.38</v>
      </c>
      <c r="E7" s="6" t="n">
        <v>2860.41</v>
      </c>
      <c r="F7" s="6" t="n">
        <v>2999.92</v>
      </c>
      <c r="G7" s="6" t="n">
        <v>1</v>
      </c>
    </row>
    <row r="8" customFormat="false" ht="15" hidden="false" customHeight="false" outlineLevel="0" collapsed="false">
      <c r="A8" s="1" t="n">
        <f aca="false">1/125</f>
        <v>0.008</v>
      </c>
      <c r="B8" s="6" t="n">
        <v>4</v>
      </c>
      <c r="C8" s="6" t="s">
        <v>106</v>
      </c>
      <c r="G8" s="6" t="n">
        <v>1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</row>
    <row r="14" customFormat="false" ht="15" hidden="false" customHeight="false" outlineLevel="0" collapsed="false">
      <c r="A14" s="1" t="s">
        <v>57</v>
      </c>
      <c r="B14" s="1" t="s">
        <v>2</v>
      </c>
      <c r="C14" s="1" t="s">
        <v>77</v>
      </c>
      <c r="D14" s="1"/>
      <c r="E14" s="1" t="s">
        <v>78</v>
      </c>
      <c r="F14" s="1" t="s">
        <v>79</v>
      </c>
      <c r="G14" s="1" t="s">
        <v>3</v>
      </c>
      <c r="H14" s="1" t="s">
        <v>80</v>
      </c>
      <c r="I14" s="6" t="s">
        <v>81</v>
      </c>
      <c r="J14" s="6" t="s">
        <v>82</v>
      </c>
      <c r="K14" s="6" t="s">
        <v>83</v>
      </c>
    </row>
    <row r="15" customFormat="false" ht="15" hidden="false" customHeight="false" outlineLevel="0" collapsed="false">
      <c r="A15" s="1" t="n">
        <f aca="false">1/125</f>
        <v>0.008</v>
      </c>
      <c r="B15" s="6" t="n">
        <v>1</v>
      </c>
      <c r="C15" s="6" t="n">
        <v>105.174</v>
      </c>
      <c r="E15" s="6" t="n">
        <v>37.6496</v>
      </c>
      <c r="F15" s="6" t="n">
        <v>117.664</v>
      </c>
      <c r="G15" s="6" t="n">
        <v>2</v>
      </c>
    </row>
    <row r="16" customFormat="false" ht="15" hidden="false" customHeight="false" outlineLevel="0" collapsed="false">
      <c r="A16" s="1" t="n">
        <f aca="false">1/125</f>
        <v>0.008</v>
      </c>
      <c r="B16" s="6" t="n">
        <v>5</v>
      </c>
      <c r="C16" s="6" t="n">
        <v>1099.26</v>
      </c>
      <c r="E16" s="6" t="n">
        <v>893.5</v>
      </c>
      <c r="F16" s="6" t="n">
        <v>1003.61</v>
      </c>
      <c r="G16" s="6" t="n">
        <v>2</v>
      </c>
    </row>
    <row r="17" customFormat="false" ht="15" hidden="false" customHeight="false" outlineLevel="0" collapsed="false">
      <c r="A17" s="1" t="n">
        <f aca="false">1/125</f>
        <v>0.008</v>
      </c>
      <c r="B17" s="6" t="n">
        <v>6</v>
      </c>
      <c r="C17" s="6" t="n">
        <v>4485.44</v>
      </c>
      <c r="E17" s="6" t="n">
        <v>4246.57</v>
      </c>
      <c r="F17" s="6" t="n">
        <v>4520.29</v>
      </c>
      <c r="G17" s="6" t="n">
        <v>2</v>
      </c>
    </row>
    <row r="18" customFormat="false" ht="15" hidden="false" customHeight="false" outlineLevel="0" collapsed="false">
      <c r="B18" s="1"/>
      <c r="C18" s="1"/>
      <c r="D18" s="1"/>
      <c r="E18" s="1"/>
      <c r="F18" s="1"/>
      <c r="G18" s="1"/>
    </row>
    <row r="19" customFormat="false" ht="15" hidden="false" customHeight="false" outlineLevel="0" collapsed="false">
      <c r="B19" s="1"/>
      <c r="C19" s="1"/>
      <c r="D19" s="1"/>
      <c r="E19" s="1"/>
      <c r="F19" s="1"/>
      <c r="G19" s="1"/>
    </row>
    <row r="20" customFormat="false" ht="15" hidden="false" customHeight="false" outlineLevel="0" collapsed="false">
      <c r="A20" s="1" t="s">
        <v>57</v>
      </c>
      <c r="B20" s="1" t="s">
        <v>2</v>
      </c>
      <c r="C20" s="1" t="s">
        <v>77</v>
      </c>
      <c r="D20" s="1"/>
      <c r="E20" s="1" t="s">
        <v>78</v>
      </c>
      <c r="F20" s="1" t="s">
        <v>79</v>
      </c>
      <c r="G20" s="1" t="s">
        <v>3</v>
      </c>
      <c r="H20" s="1" t="s">
        <v>80</v>
      </c>
      <c r="I20" s="6" t="s">
        <v>81</v>
      </c>
      <c r="J20" s="6" t="s">
        <v>82</v>
      </c>
      <c r="K20" s="6" t="s">
        <v>83</v>
      </c>
    </row>
    <row r="21" customFormat="false" ht="15" hidden="false" customHeight="false" outlineLevel="0" collapsed="false">
      <c r="A21" s="1" t="n">
        <f aca="false">1/125</f>
        <v>0.008</v>
      </c>
      <c r="B21" s="6" t="n">
        <v>1</v>
      </c>
      <c r="C21" s="6" t="n">
        <v>104.875</v>
      </c>
      <c r="E21" s="6" t="n">
        <v>33.6923</v>
      </c>
      <c r="F21" s="6" t="n">
        <v>141</v>
      </c>
      <c r="G21" s="6" t="n">
        <v>3</v>
      </c>
    </row>
    <row r="22" customFormat="false" ht="15" hidden="false" customHeight="false" outlineLevel="0" collapsed="false">
      <c r="A22" s="1" t="n">
        <f aca="false">1/125</f>
        <v>0.008</v>
      </c>
      <c r="B22" s="6" t="n">
        <v>5</v>
      </c>
      <c r="C22" s="6" t="n">
        <v>574</v>
      </c>
      <c r="E22" s="6" t="n">
        <v>352.43</v>
      </c>
      <c r="F22" s="6" t="n">
        <v>478.521</v>
      </c>
      <c r="G22" s="6" t="n">
        <v>3</v>
      </c>
    </row>
    <row r="23" customFormat="false" ht="15" hidden="false" customHeight="false" outlineLevel="0" collapsed="false">
      <c r="A23" s="1" t="n">
        <f aca="false">1/125</f>
        <v>0.008</v>
      </c>
      <c r="B23" s="6" t="n">
        <v>9</v>
      </c>
      <c r="C23" s="6" t="n">
        <v>6336.98</v>
      </c>
      <c r="E23" s="6" t="n">
        <v>5978.62</v>
      </c>
      <c r="F23" s="6" t="n">
        <v>6040.84</v>
      </c>
      <c r="G23" s="6" t="n">
        <v>3</v>
      </c>
    </row>
    <row r="24" customFormat="false" ht="15" hidden="false" customHeight="false" outlineLevel="0" collapsed="false">
      <c r="A24" s="1" t="n">
        <f aca="false">1/125</f>
        <v>0.008</v>
      </c>
      <c r="B24" s="6" t="n">
        <v>10</v>
      </c>
      <c r="C24" s="6" t="s">
        <v>107</v>
      </c>
      <c r="G24" s="6" t="n">
        <v>3</v>
      </c>
    </row>
    <row r="25" customFormat="false" ht="15" hidden="false" customHeight="false" outlineLevel="0" collapsed="false">
      <c r="A25" s="1" t="n">
        <f aca="false">1/125</f>
        <v>0.008</v>
      </c>
      <c r="G25" s="6" t="n">
        <v>3</v>
      </c>
    </row>
    <row r="27" customFormat="false" ht="15" hidden="false" customHeight="false" outlineLevel="0" collapsed="false">
      <c r="A27" s="1" t="s">
        <v>57</v>
      </c>
      <c r="B27" s="1" t="s">
        <v>2</v>
      </c>
      <c r="C27" s="1" t="s">
        <v>77</v>
      </c>
      <c r="D27" s="1"/>
      <c r="E27" s="1" t="s">
        <v>78</v>
      </c>
      <c r="F27" s="1" t="s">
        <v>79</v>
      </c>
      <c r="G27" s="1" t="s">
        <v>3</v>
      </c>
      <c r="H27" s="1" t="s">
        <v>80</v>
      </c>
      <c r="I27" s="6" t="s">
        <v>81</v>
      </c>
      <c r="J27" s="6" t="s">
        <v>82</v>
      </c>
      <c r="K27" s="6" t="s">
        <v>83</v>
      </c>
    </row>
    <row r="28" customFormat="false" ht="15" hidden="false" customHeight="false" outlineLevel="0" collapsed="false">
      <c r="A28" s="1" t="n">
        <f aca="false">1/125</f>
        <v>0.008</v>
      </c>
      <c r="B28" s="6" t="n">
        <v>1</v>
      </c>
      <c r="C28" s="6" t="n">
        <v>105.425</v>
      </c>
      <c r="E28" s="6" t="n">
        <v>32.3593</v>
      </c>
      <c r="F28" s="6" t="n">
        <v>168.223</v>
      </c>
      <c r="G28" s="6" t="n">
        <v>4</v>
      </c>
    </row>
    <row r="29" customFormat="false" ht="15" hidden="false" customHeight="false" outlineLevel="0" collapsed="false">
      <c r="A29" s="1" t="n">
        <f aca="false">1/125</f>
        <v>0.008</v>
      </c>
      <c r="B29" s="6" t="n">
        <v>5</v>
      </c>
      <c r="C29" s="6" t="n">
        <v>497.684</v>
      </c>
      <c r="E29" s="6" t="n">
        <v>264.626</v>
      </c>
      <c r="F29" s="6" t="n">
        <v>414.286</v>
      </c>
      <c r="G29" s="6" t="n">
        <v>4</v>
      </c>
    </row>
    <row r="30" customFormat="false" ht="15" hidden="false" customHeight="false" outlineLevel="0" collapsed="false">
      <c r="A30" s="1" t="n">
        <f aca="false">1/125</f>
        <v>0.008</v>
      </c>
      <c r="B30" s="6" t="n">
        <v>10</v>
      </c>
      <c r="C30" s="6" t="n">
        <v>1971.87</v>
      </c>
      <c r="E30" s="6" t="n">
        <v>1560.5</v>
      </c>
      <c r="F30" s="6" t="n">
        <v>1698.78</v>
      </c>
      <c r="G30" s="6" t="n">
        <v>4</v>
      </c>
    </row>
    <row r="31" customFormat="false" ht="15" hidden="false" customHeight="false" outlineLevel="0" collapsed="false">
      <c r="A31" s="1" t="n">
        <f aca="false">1/125</f>
        <v>0.008</v>
      </c>
      <c r="B31" s="6" t="n">
        <v>12</v>
      </c>
      <c r="C31" s="6" t="n">
        <v>7562.67</v>
      </c>
      <c r="E31" s="6" t="n">
        <v>7084.72</v>
      </c>
      <c r="F31" s="6" t="n">
        <v>7561.16</v>
      </c>
      <c r="G31" s="6" t="n">
        <v>4</v>
      </c>
    </row>
    <row r="32" customFormat="false" ht="15" hidden="false" customHeight="false" outlineLevel="0" collapsed="false"/>
    <row r="34" customFormat="false" ht="15" hidden="false" customHeight="false" outlineLevel="0" collapsed="false">
      <c r="A34" s="1" t="s">
        <v>57</v>
      </c>
      <c r="B34" s="1" t="s">
        <v>2</v>
      </c>
      <c r="C34" s="1" t="s">
        <v>77</v>
      </c>
      <c r="D34" s="1"/>
      <c r="E34" s="1" t="s">
        <v>78</v>
      </c>
      <c r="F34" s="1" t="s">
        <v>79</v>
      </c>
      <c r="G34" s="1" t="s">
        <v>3</v>
      </c>
      <c r="H34" s="1" t="s">
        <v>80</v>
      </c>
      <c r="I34" s="6" t="s">
        <v>81</v>
      </c>
      <c r="J34" s="6" t="s">
        <v>82</v>
      </c>
      <c r="K34" s="6" t="s">
        <v>83</v>
      </c>
    </row>
    <row r="35" customFormat="false" ht="15" hidden="false" customHeight="false" outlineLevel="0" collapsed="false">
      <c r="A35" s="1" t="n">
        <f aca="false">1/125</f>
        <v>0.008</v>
      </c>
      <c r="B35" s="6" t="n">
        <v>1</v>
      </c>
      <c r="C35" s="6" t="n">
        <v>105.687</v>
      </c>
      <c r="E35" s="6" t="n">
        <v>31.7081</v>
      </c>
      <c r="F35" s="6" t="n">
        <v>196.846</v>
      </c>
      <c r="G35" s="6" t="n">
        <v>5</v>
      </c>
    </row>
    <row r="36" customFormat="false" ht="15" hidden="false" customHeight="false" outlineLevel="0" collapsed="false">
      <c r="A36" s="1" t="n">
        <f aca="false">1/125</f>
        <v>0.008</v>
      </c>
      <c r="B36" s="6" t="n">
        <v>10</v>
      </c>
      <c r="C36" s="6" t="n">
        <v>1296.07</v>
      </c>
      <c r="E36" s="6" t="n">
        <v>868.32</v>
      </c>
      <c r="F36" s="6" t="n">
        <v>1037.03</v>
      </c>
      <c r="G36" s="6" t="n">
        <v>5</v>
      </c>
    </row>
    <row r="37" customFormat="false" ht="15" hidden="false" customHeight="false" outlineLevel="0" collapsed="false">
      <c r="A37" s="1" t="n">
        <f aca="false">1/125</f>
        <v>0.008</v>
      </c>
      <c r="B37" s="1" t="n">
        <v>14</v>
      </c>
      <c r="C37" s="1" t="n">
        <v>4333.6</v>
      </c>
      <c r="D37" s="1"/>
      <c r="E37" s="1" t="n">
        <v>3769.49</v>
      </c>
      <c r="F37" s="1" t="n">
        <v>3966.65</v>
      </c>
      <c r="G37" s="6" t="n">
        <v>5</v>
      </c>
    </row>
    <row r="38" customFormat="false" ht="15" hidden="false" customHeight="false" outlineLevel="0" collapsed="false">
      <c r="A38" s="1" t="n">
        <f aca="false">1/125</f>
        <v>0.008</v>
      </c>
      <c r="B38" s="6" t="n">
        <v>15</v>
      </c>
      <c r="C38" s="6" t="n">
        <v>9742.97</v>
      </c>
      <c r="E38" s="6" t="n">
        <v>9144.85</v>
      </c>
      <c r="F38" s="6" t="n">
        <v>9081.75</v>
      </c>
      <c r="G38" s="6" t="n">
        <v>5</v>
      </c>
    </row>
    <row r="42" customFormat="false" ht="15" hidden="false" customHeight="false" outlineLevel="0" collapsed="false">
      <c r="A42" s="1" t="s">
        <v>57</v>
      </c>
      <c r="B42" s="1" t="s">
        <v>2</v>
      </c>
      <c r="C42" s="1" t="s">
        <v>77</v>
      </c>
      <c r="D42" s="1"/>
      <c r="E42" s="1" t="s">
        <v>78</v>
      </c>
      <c r="F42" s="1" t="s">
        <v>79</v>
      </c>
      <c r="G42" s="1" t="s">
        <v>3</v>
      </c>
      <c r="H42" s="1" t="s">
        <v>80</v>
      </c>
      <c r="I42" s="6" t="s">
        <v>81</v>
      </c>
      <c r="J42" s="6" t="s">
        <v>82</v>
      </c>
      <c r="K42" s="6" t="s">
        <v>83</v>
      </c>
    </row>
    <row r="43" customFormat="false" ht="15" hidden="false" customHeight="false" outlineLevel="0" collapsed="false">
      <c r="A43" s="1" t="n">
        <f aca="false">1/125</f>
        <v>0.008</v>
      </c>
      <c r="B43" s="6" t="n">
        <v>16</v>
      </c>
      <c r="C43" s="6" t="n">
        <v>3821.83</v>
      </c>
      <c r="E43" s="6" t="n">
        <v>3171.2</v>
      </c>
      <c r="F43" s="6" t="n">
        <v>3307.37</v>
      </c>
      <c r="G43" s="6" t="n">
        <v>6</v>
      </c>
    </row>
    <row r="44" customFormat="false" ht="15" hidden="false" customHeight="false" outlineLevel="0" collapsed="false">
      <c r="A44" s="1" t="n">
        <f aca="false">1/125</f>
        <v>0.008</v>
      </c>
      <c r="B44" s="6" t="n">
        <v>17</v>
      </c>
      <c r="C44" s="6" t="n">
        <v>5690.13</v>
      </c>
      <c r="E44" s="6" t="n">
        <v>5005.97</v>
      </c>
      <c r="F44" s="6" t="n">
        <v>5131.96</v>
      </c>
      <c r="G44" s="6" t="n">
        <v>6</v>
      </c>
    </row>
    <row r="45" customFormat="false" ht="15" hidden="false" customHeight="false" outlineLevel="0" collapsed="false">
      <c r="A45" s="1" t="n">
        <f aca="false">1/125</f>
        <v>0.008</v>
      </c>
      <c r="B45" s="1" t="n">
        <v>18</v>
      </c>
      <c r="C45" s="1" t="n">
        <v>11916</v>
      </c>
      <c r="D45" s="1"/>
      <c r="E45" s="1" t="n">
        <v>11197.7</v>
      </c>
      <c r="F45" s="1" t="n">
        <v>10601.9</v>
      </c>
      <c r="G45" s="6" t="n">
        <v>6</v>
      </c>
    </row>
    <row r="48" customFormat="false" ht="15" hidden="false" customHeight="false" outlineLevel="0" collapsed="false">
      <c r="A48" s="1" t="s">
        <v>57</v>
      </c>
      <c r="B48" s="1" t="s">
        <v>2</v>
      </c>
      <c r="C48" s="1" t="s">
        <v>77</v>
      </c>
      <c r="D48" s="1"/>
      <c r="E48" s="1" t="s">
        <v>78</v>
      </c>
      <c r="F48" s="1" t="s">
        <v>79</v>
      </c>
      <c r="G48" s="1" t="s">
        <v>3</v>
      </c>
      <c r="H48" s="1" t="s">
        <v>80</v>
      </c>
      <c r="I48" s="6" t="s">
        <v>81</v>
      </c>
      <c r="J48" s="6" t="s">
        <v>82</v>
      </c>
      <c r="K48" s="6" t="s">
        <v>83</v>
      </c>
    </row>
    <row r="49" customFormat="false" ht="15" hidden="false" customHeight="false" outlineLevel="0" collapsed="false">
      <c r="A49" s="1" t="n">
        <f aca="false">1/125</f>
        <v>0.008</v>
      </c>
      <c r="B49" s="6" t="n">
        <v>19</v>
      </c>
      <c r="C49" s="6" t="n">
        <v>4806.03</v>
      </c>
      <c r="E49" s="6" t="n">
        <v>4036.13</v>
      </c>
      <c r="F49" s="6" t="n">
        <v>4224.79</v>
      </c>
      <c r="G49" s="6" t="n">
        <v>7</v>
      </c>
    </row>
    <row r="50" customFormat="false" ht="15" hidden="false" customHeight="false" outlineLevel="0" collapsed="false">
      <c r="A50" s="1" t="n">
        <f aca="false">1/125</f>
        <v>0.008</v>
      </c>
      <c r="B50" s="6" t="n">
        <v>20</v>
      </c>
      <c r="C50" s="6" t="n">
        <v>6885.87</v>
      </c>
      <c r="E50" s="6" t="n">
        <v>6082.57</v>
      </c>
      <c r="F50" s="6" t="n">
        <v>6352.02</v>
      </c>
      <c r="G50" s="6" t="n">
        <v>7</v>
      </c>
    </row>
    <row r="51" customFormat="false" ht="15" hidden="false" customHeight="false" outlineLevel="0" collapsed="false">
      <c r="A51" s="1" t="n">
        <f aca="false">1/125</f>
        <v>0.008</v>
      </c>
      <c r="B51" s="6" t="n">
        <v>21</v>
      </c>
      <c r="C51" s="6" t="n">
        <v>12760.5</v>
      </c>
      <c r="E51" s="6" t="n">
        <v>11923.5</v>
      </c>
      <c r="F51" s="6" t="n">
        <v>12122.7</v>
      </c>
      <c r="G51" s="6" t="n">
        <v>7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98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" workbookViewId="0">
      <selection pane="topLeft" activeCell="H57" activeCellId="0" sqref="H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54"/>
    <col collapsed="false" customWidth="true" hidden="false" outlineLevel="0" max="2" min="2" style="1" width="9.14"/>
    <col collapsed="false" customWidth="true" hidden="false" outlineLevel="0" max="3" min="3" style="1" width="21.25"/>
    <col collapsed="false" customWidth="true" hidden="false" outlineLevel="0" max="4" min="4" style="1" width="9.14"/>
    <col collapsed="false" customWidth="true" hidden="false" outlineLevel="0" max="5" min="5" style="1" width="28.52"/>
    <col collapsed="false" customWidth="true" hidden="false" outlineLevel="0" max="6" min="6" style="1" width="24.53"/>
    <col collapsed="false" customWidth="true" hidden="false" outlineLevel="0" max="7" min="7" style="1" width="13.84"/>
    <col collapsed="false" customWidth="true" hidden="false" outlineLevel="0" max="8" min="8" style="1" width="25.1"/>
    <col collapsed="false" customWidth="true" hidden="false" outlineLevel="0" max="9" min="9" style="1" width="18.25"/>
    <col collapsed="false" customWidth="true" hidden="false" outlineLevel="0" max="10" min="10" style="1" width="12.69"/>
    <col collapsed="false" customWidth="true" hidden="false" outlineLevel="0" max="11" min="11" style="1" width="12.55"/>
  </cols>
  <sheetData>
    <row r="4" customFormat="false" ht="15" hidden="false" customHeight="false" outlineLevel="0" collapsed="false">
      <c r="A4" s="1" t="s">
        <v>57</v>
      </c>
      <c r="B4" s="1" t="s">
        <v>2</v>
      </c>
      <c r="C4" s="1" t="s">
        <v>77</v>
      </c>
      <c r="E4" s="1" t="s">
        <v>78</v>
      </c>
      <c r="F4" s="1" t="s">
        <v>79</v>
      </c>
      <c r="G4" s="1" t="s">
        <v>3</v>
      </c>
      <c r="H4" s="1" t="s">
        <v>80</v>
      </c>
      <c r="I4" s="6" t="s">
        <v>81</v>
      </c>
      <c r="J4" s="6" t="s">
        <v>82</v>
      </c>
      <c r="K4" s="6" t="s">
        <v>83</v>
      </c>
    </row>
    <row r="5" customFormat="false" ht="15" hidden="false" customHeight="false" outlineLevel="0" collapsed="false">
      <c r="A5" s="1" t="n">
        <f aca="false">1/150</f>
        <v>0.00666666666666667</v>
      </c>
      <c r="B5" s="1" t="n">
        <v>1</v>
      </c>
      <c r="C5" s="1" t="n">
        <v>100.017</v>
      </c>
      <c r="E5" s="1" t="n">
        <v>40.021</v>
      </c>
      <c r="F5" s="1" t="n">
        <v>100</v>
      </c>
      <c r="G5" s="1" t="n">
        <v>1</v>
      </c>
      <c r="H5" s="46" t="n">
        <v>-0.000171181</v>
      </c>
    </row>
    <row r="6" customFormat="false" ht="15" hidden="false" customHeight="false" outlineLevel="0" collapsed="false">
      <c r="A6" s="1" t="n">
        <f aca="false">1/150</f>
        <v>0.00666666666666667</v>
      </c>
      <c r="B6" s="1" t="n">
        <v>2</v>
      </c>
      <c r="C6" s="1" t="n">
        <v>225.197</v>
      </c>
      <c r="E6" s="1" t="n">
        <v>135.175</v>
      </c>
      <c r="F6" s="1" t="n">
        <v>135</v>
      </c>
      <c r="G6" s="1" t="n">
        <v>1</v>
      </c>
      <c r="H6" s="46" t="n">
        <v>-0.000875795</v>
      </c>
    </row>
    <row r="7" customFormat="false" ht="15" hidden="false" customHeight="false" outlineLevel="0" collapsed="false">
      <c r="A7" s="1" t="n">
        <f aca="false">1/150</f>
        <v>0.00666666666666667</v>
      </c>
      <c r="B7" s="1" t="n">
        <v>3</v>
      </c>
      <c r="C7" s="1" t="n">
        <v>598.38</v>
      </c>
      <c r="E7" s="1" t="n">
        <v>478.39</v>
      </c>
      <c r="F7" s="1" t="n">
        <v>599.996</v>
      </c>
      <c r="G7" s="1" t="n">
        <v>1</v>
      </c>
      <c r="H7" s="46" t="n">
        <v>0.00270073</v>
      </c>
    </row>
    <row r="8" customFormat="false" ht="15" hidden="false" customHeight="false" outlineLevel="0" collapsed="false">
      <c r="A8" s="1" t="n">
        <f aca="false">1/150</f>
        <v>0.00666666666666667</v>
      </c>
      <c r="B8" s="1" t="n">
        <v>4</v>
      </c>
      <c r="C8" s="1" t="n">
        <v>10000</v>
      </c>
      <c r="E8" s="1" t="s">
        <v>108</v>
      </c>
      <c r="G8" s="1" t="n">
        <v>1</v>
      </c>
    </row>
    <row r="9" customFormat="false" ht="12.75" hidden="false" customHeight="false" outlineLevel="0" collapsed="false">
      <c r="A9" s="1" t="n">
        <f aca="false">1/150</f>
        <v>0.00666666666666667</v>
      </c>
      <c r="B9" s="1" t="n">
        <v>5</v>
      </c>
      <c r="G9" s="1" t="n">
        <v>1</v>
      </c>
    </row>
    <row r="10" customFormat="false" ht="12.75" hidden="false" customHeight="false" outlineLevel="0" collapsed="false">
      <c r="A10" s="1" t="n">
        <f aca="false">1/150</f>
        <v>0.00666666666666667</v>
      </c>
      <c r="B10" s="1" t="n">
        <v>6</v>
      </c>
      <c r="G10" s="1" t="n">
        <v>1</v>
      </c>
    </row>
    <row r="11" customFormat="false" ht="12.75" hidden="false" customHeight="false" outlineLevel="0" collapsed="false">
      <c r="A11" s="1" t="n">
        <f aca="false">1/150</f>
        <v>0.00666666666666667</v>
      </c>
    </row>
    <row r="16" customFormat="false" ht="15" hidden="false" customHeight="false" outlineLevel="0" collapsed="false">
      <c r="A16" s="1" t="s">
        <v>57</v>
      </c>
      <c r="B16" s="1" t="s">
        <v>2</v>
      </c>
      <c r="C16" s="1" t="s">
        <v>77</v>
      </c>
      <c r="E16" s="1" t="s">
        <v>78</v>
      </c>
      <c r="F16" s="1" t="s">
        <v>79</v>
      </c>
      <c r="G16" s="1" t="s">
        <v>3</v>
      </c>
      <c r="H16" s="1" t="s">
        <v>80</v>
      </c>
      <c r="I16" s="6" t="s">
        <v>81</v>
      </c>
      <c r="J16" s="6" t="s">
        <v>82</v>
      </c>
      <c r="K16" s="6" t="s">
        <v>83</v>
      </c>
    </row>
    <row r="17" customFormat="false" ht="15" hidden="false" customHeight="false" outlineLevel="0" collapsed="false">
      <c r="A17" s="1" t="n">
        <f aca="false">1/150</f>
        <v>0.00666666666666667</v>
      </c>
      <c r="B17" s="1" t="n">
        <v>1</v>
      </c>
      <c r="C17" s="1" t="n">
        <v>94.5656</v>
      </c>
      <c r="E17" s="1" t="n">
        <v>28.9962</v>
      </c>
      <c r="F17" s="1" t="n">
        <v>109.495</v>
      </c>
      <c r="G17" s="1" t="n">
        <v>2</v>
      </c>
      <c r="H17" s="46" t="n">
        <v>0.157872</v>
      </c>
    </row>
    <row r="18" customFormat="false" ht="15" hidden="false" customHeight="false" outlineLevel="0" collapsed="false">
      <c r="A18" s="1" t="n">
        <f aca="false">1/150</f>
        <v>0.00666666666666667</v>
      </c>
      <c r="B18" s="1" t="n">
        <v>5</v>
      </c>
      <c r="C18" s="1" t="n">
        <v>626.973</v>
      </c>
      <c r="E18" s="1" t="n">
        <v>425.41</v>
      </c>
      <c r="F18" s="1" t="n">
        <v>546.13</v>
      </c>
      <c r="G18" s="1" t="n">
        <v>2</v>
      </c>
      <c r="H18" s="46" t="n">
        <v>-0.128941</v>
      </c>
    </row>
    <row r="19" customFormat="false" ht="15" hidden="false" customHeight="false" outlineLevel="0" collapsed="false">
      <c r="A19" s="1" t="n">
        <f aca="false">1/150</f>
        <v>0.00666666666666667</v>
      </c>
      <c r="B19" s="1" t="n">
        <v>6</v>
      </c>
      <c r="C19" s="1" t="n">
        <v>1030.72</v>
      </c>
      <c r="E19" s="1" t="n">
        <v>796.014</v>
      </c>
      <c r="F19" s="1" t="n">
        <v>922.555</v>
      </c>
      <c r="G19" s="1" t="n">
        <v>2</v>
      </c>
      <c r="H19" s="46" t="n">
        <v>-0.104939</v>
      </c>
    </row>
    <row r="20" customFormat="false" ht="15" hidden="false" customHeight="false" outlineLevel="0" collapsed="false">
      <c r="A20" s="1" t="n">
        <f aca="false">1/150</f>
        <v>0.00666666666666667</v>
      </c>
      <c r="B20" s="1" t="n">
        <v>7</v>
      </c>
      <c r="C20" s="1" t="n">
        <v>2178.41</v>
      </c>
      <c r="E20" s="1" t="n">
        <v>1911.14</v>
      </c>
      <c r="F20" s="1" t="n">
        <v>2048.83</v>
      </c>
      <c r="G20" s="1" t="n">
        <v>2</v>
      </c>
      <c r="H20" s="46" t="n">
        <v>-0.0594845</v>
      </c>
    </row>
    <row r="21" customFormat="false" ht="15" hidden="false" customHeight="false" outlineLevel="0" collapsed="false">
      <c r="A21" s="1" t="n">
        <f aca="false">1/150</f>
        <v>0.00666666666666667</v>
      </c>
      <c r="B21" s="1" t="n">
        <v>8</v>
      </c>
      <c r="C21" s="1" t="n">
        <v>10000</v>
      </c>
      <c r="E21" s="1" t="s">
        <v>109</v>
      </c>
      <c r="G21" s="1" t="n">
        <v>2</v>
      </c>
    </row>
    <row r="22" customFormat="false" ht="15" hidden="false" customHeight="false" outlineLevel="0" collapsed="false">
      <c r="A22" s="1" t="n">
        <f aca="false">1/150</f>
        <v>0.00666666666666667</v>
      </c>
      <c r="G22" s="1" t="n">
        <v>2</v>
      </c>
    </row>
    <row r="23" customFormat="false" ht="15" hidden="false" customHeight="false" outlineLevel="0" collapsed="false">
      <c r="A23" s="1" t="n">
        <f aca="false">1/150</f>
        <v>0.00666666666666667</v>
      </c>
    </row>
    <row r="30" customFormat="false" ht="15" hidden="false" customHeight="false" outlineLevel="0" collapsed="false">
      <c r="A30" s="1" t="s">
        <v>57</v>
      </c>
      <c r="B30" s="1" t="s">
        <v>2</v>
      </c>
      <c r="C30" s="1" t="s">
        <v>77</v>
      </c>
      <c r="E30" s="1" t="s">
        <v>78</v>
      </c>
      <c r="F30" s="1" t="s">
        <v>79</v>
      </c>
      <c r="G30" s="1" t="s">
        <v>3</v>
      </c>
      <c r="H30" s="1" t="s">
        <v>80</v>
      </c>
      <c r="I30" s="6" t="s">
        <v>81</v>
      </c>
      <c r="J30" s="6" t="s">
        <v>82</v>
      </c>
      <c r="K30" s="6" t="s">
        <v>83</v>
      </c>
    </row>
    <row r="31" customFormat="false" ht="15" hidden="false" customHeight="false" outlineLevel="0" collapsed="false">
      <c r="A31" s="1" t="n">
        <f aca="false">1/150</f>
        <v>0.00666666666666667</v>
      </c>
      <c r="B31" s="1" t="n">
        <v>1</v>
      </c>
      <c r="C31" s="1" t="n">
        <v>94.7119</v>
      </c>
      <c r="E31" s="1" t="n">
        <v>26.6263</v>
      </c>
      <c r="F31" s="1" t="n">
        <v>134.103</v>
      </c>
      <c r="G31" s="1" t="n">
        <v>3</v>
      </c>
      <c r="H31" s="46" t="n">
        <v>0.415907</v>
      </c>
    </row>
    <row r="32" customFormat="false" ht="15" hidden="false" customHeight="false" outlineLevel="0" collapsed="false">
      <c r="A32" s="1" t="n">
        <f aca="false">1/150</f>
        <v>0.00666666666666667</v>
      </c>
      <c r="B32" s="1" t="n">
        <v>3</v>
      </c>
      <c r="C32" s="1" t="n">
        <v>247.732</v>
      </c>
      <c r="E32" s="1" t="n">
        <v>105.53</v>
      </c>
      <c r="F32" s="1" t="n">
        <v>231.943</v>
      </c>
      <c r="G32" s="1" t="n">
        <v>3</v>
      </c>
      <c r="H32" s="46" t="n">
        <v>-0.0637334</v>
      </c>
    </row>
    <row r="33" customFormat="false" ht="15" hidden="false" customHeight="false" outlineLevel="0" collapsed="false">
      <c r="A33" s="1" t="n">
        <f aca="false">1/150</f>
        <v>0.00666666666666667</v>
      </c>
      <c r="B33" s="1" t="n">
        <v>6</v>
      </c>
      <c r="C33" s="1" t="n">
        <v>604.158</v>
      </c>
      <c r="E33" s="1" t="n">
        <v>354.581</v>
      </c>
      <c r="F33" s="1" t="n">
        <v>489.615</v>
      </c>
      <c r="G33" s="1" t="n">
        <v>3</v>
      </c>
      <c r="H33" s="46" t="n">
        <v>-0.18959</v>
      </c>
    </row>
    <row r="34" customFormat="false" ht="15" hidden="false" customHeight="false" outlineLevel="0" collapsed="false">
      <c r="A34" s="1" t="n">
        <f aca="false">1/150</f>
        <v>0.00666666666666667</v>
      </c>
      <c r="B34" s="1" t="n">
        <v>8</v>
      </c>
      <c r="C34" s="1" t="n">
        <v>1053.61</v>
      </c>
      <c r="E34" s="1" t="n">
        <v>735.53</v>
      </c>
      <c r="F34" s="1" t="n">
        <v>868.62</v>
      </c>
      <c r="G34" s="1" t="n">
        <v>3</v>
      </c>
      <c r="H34" s="46" t="n">
        <v>-0.175576</v>
      </c>
    </row>
    <row r="35" customFormat="false" ht="15" hidden="false" customHeight="false" outlineLevel="0" collapsed="false">
      <c r="A35" s="1" t="n">
        <f aca="false">1/150</f>
        <v>0.00666666666666667</v>
      </c>
      <c r="B35" s="1" t="n">
        <v>10</v>
      </c>
      <c r="C35" s="1" t="n">
        <v>2232.97</v>
      </c>
      <c r="E35" s="1" t="n">
        <v>1848.49</v>
      </c>
      <c r="F35" s="1" t="n">
        <v>1997.03</v>
      </c>
      <c r="G35" s="1" t="n">
        <v>3</v>
      </c>
      <c r="H35" s="46" t="n">
        <v>-0.105661</v>
      </c>
    </row>
    <row r="36" customFormat="false" ht="15" hidden="false" customHeight="false" outlineLevel="0" collapsed="false">
      <c r="A36" s="1" t="n">
        <f aca="false">1/150</f>
        <v>0.00666666666666667</v>
      </c>
      <c r="B36" s="1" t="n">
        <v>11</v>
      </c>
      <c r="C36" s="1" t="n">
        <v>4523.38</v>
      </c>
      <c r="E36" s="1" t="n">
        <v>4105.7</v>
      </c>
      <c r="F36" s="1" t="n">
        <v>4248.44</v>
      </c>
      <c r="G36" s="1" t="n">
        <v>3</v>
      </c>
      <c r="H36" s="46" t="n">
        <v>-0.0607811</v>
      </c>
    </row>
    <row r="37" customFormat="false" ht="15" hidden="false" customHeight="false" outlineLevel="0" collapsed="false">
      <c r="A37" s="1" t="n">
        <f aca="false">1/150</f>
        <v>0.00666666666666667</v>
      </c>
      <c r="B37" s="1" t="n">
        <v>12</v>
      </c>
      <c r="C37" s="1" t="n">
        <v>10000</v>
      </c>
      <c r="E37" s="1" t="s">
        <v>110</v>
      </c>
      <c r="G37" s="1" t="n">
        <v>3</v>
      </c>
    </row>
    <row r="38" customFormat="false" ht="15" hidden="false" customHeight="false" outlineLevel="0" collapsed="false">
      <c r="A38" s="1" t="n">
        <f aca="false">1/150</f>
        <v>0.00666666666666667</v>
      </c>
      <c r="G38" s="1" t="n">
        <v>3</v>
      </c>
    </row>
    <row r="43" customFormat="false" ht="15" hidden="false" customHeight="false" outlineLevel="0" collapsed="false">
      <c r="A43" s="1" t="s">
        <v>57</v>
      </c>
      <c r="B43" s="1" t="s">
        <v>2</v>
      </c>
      <c r="C43" s="1" t="s">
        <v>77</v>
      </c>
      <c r="E43" s="1" t="s">
        <v>78</v>
      </c>
      <c r="F43" s="1" t="s">
        <v>79</v>
      </c>
      <c r="G43" s="1" t="s">
        <v>3</v>
      </c>
      <c r="H43" s="1" t="s">
        <v>80</v>
      </c>
      <c r="I43" s="6" t="s">
        <v>81</v>
      </c>
      <c r="J43" s="6" t="s">
        <v>82</v>
      </c>
      <c r="K43" s="6" t="s">
        <v>83</v>
      </c>
    </row>
    <row r="44" customFormat="false" ht="15" hidden="false" customHeight="false" outlineLevel="0" collapsed="false">
      <c r="A44" s="1" t="n">
        <f aca="false">1/150</f>
        <v>0.00666666666666667</v>
      </c>
      <c r="B44" s="1" t="n">
        <v>1</v>
      </c>
      <c r="C44" s="1" t="n">
        <v>95.0373</v>
      </c>
      <c r="E44" s="1" t="n">
        <v>25.8238</v>
      </c>
      <c r="F44" s="1" t="n">
        <v>161.714</v>
      </c>
      <c r="G44" s="1" t="n">
        <v>4</v>
      </c>
      <c r="H44" s="46" t="n">
        <v>0.701587</v>
      </c>
    </row>
    <row r="45" customFormat="false" ht="15" hidden="false" customHeight="false" outlineLevel="0" collapsed="false">
      <c r="A45" s="1" t="n">
        <f aca="false">1/150</f>
        <v>0.00666666666666667</v>
      </c>
      <c r="B45" s="1" t="n">
        <v>3</v>
      </c>
      <c r="C45" s="1" t="n">
        <v>242.764</v>
      </c>
      <c r="E45" s="1" t="n">
        <v>95.6642</v>
      </c>
      <c r="F45" s="1" t="n">
        <v>247.016</v>
      </c>
      <c r="G45" s="1" t="n">
        <v>4</v>
      </c>
      <c r="H45" s="46" t="n">
        <v>0.0175139</v>
      </c>
    </row>
    <row r="46" customFormat="false" ht="15" hidden="false" customHeight="false" outlineLevel="0" collapsed="false">
      <c r="A46" s="1" t="n">
        <f aca="false">1/150</f>
        <v>0.00666666666666667</v>
      </c>
      <c r="B46" s="1" t="n">
        <v>6</v>
      </c>
      <c r="C46" s="1" t="n">
        <v>533.193</v>
      </c>
      <c r="E46" s="1" t="n">
        <v>272.895</v>
      </c>
      <c r="F46" s="1" t="n">
        <v>429.755</v>
      </c>
      <c r="G46" s="1" t="n">
        <v>4</v>
      </c>
      <c r="H46" s="46" t="n">
        <v>-0.193997</v>
      </c>
    </row>
    <row r="47" customFormat="false" ht="15" hidden="false" customHeight="false" outlineLevel="0" collapsed="false">
      <c r="A47" s="1" t="n">
        <f aca="false">1/150</f>
        <v>0.00666666666666667</v>
      </c>
      <c r="B47" s="1" t="n">
        <v>9</v>
      </c>
      <c r="C47" s="1" t="n">
        <v>969.575</v>
      </c>
      <c r="E47" s="1" t="n">
        <v>602.369</v>
      </c>
      <c r="F47" s="1" t="n">
        <v>758.678</v>
      </c>
      <c r="G47" s="1" t="n">
        <v>4</v>
      </c>
      <c r="H47" s="46" t="n">
        <v>-0.217515</v>
      </c>
    </row>
    <row r="48" customFormat="false" ht="15" hidden="false" customHeight="false" outlineLevel="0" collapsed="false">
      <c r="A48" s="1" t="n">
        <f aca="false">1/150</f>
        <v>0.00666666666666667</v>
      </c>
      <c r="B48" s="1" t="n">
        <v>12</v>
      </c>
      <c r="C48" s="1" t="n">
        <v>1874.2</v>
      </c>
      <c r="E48" s="1" t="n">
        <v>1405.6</v>
      </c>
      <c r="F48" s="1" t="n">
        <v>1568.33</v>
      </c>
      <c r="G48" s="1" t="n">
        <v>4</v>
      </c>
      <c r="H48" s="46" t="n">
        <v>-0.163199</v>
      </c>
    </row>
    <row r="49" customFormat="false" ht="15" hidden="false" customHeight="false" outlineLevel="0" collapsed="false">
      <c r="A49" s="1" t="n">
        <f aca="false">1/150</f>
        <v>0.00666666666666667</v>
      </c>
      <c r="B49" s="1" t="n">
        <v>15</v>
      </c>
      <c r="C49" s="1" t="n">
        <v>7635.81</v>
      </c>
      <c r="E49" s="1" t="n">
        <v>7068.22</v>
      </c>
      <c r="F49" s="1" t="n">
        <v>7198.26</v>
      </c>
      <c r="G49" s="1" t="n">
        <v>4</v>
      </c>
      <c r="H49" s="46" t="n">
        <v>-0.0573024</v>
      </c>
    </row>
    <row r="50" customFormat="false" ht="15" hidden="false" customHeight="false" outlineLevel="0" collapsed="false">
      <c r="A50" s="1" t="n">
        <f aca="false">1/150</f>
        <v>0.00666666666666667</v>
      </c>
      <c r="G50" s="1" t="n">
        <v>4</v>
      </c>
    </row>
    <row r="51" customFormat="false" ht="15" hidden="false" customHeight="false" outlineLevel="0" collapsed="false">
      <c r="A51" s="1" t="n">
        <f aca="false">1/150</f>
        <v>0.00666666666666667</v>
      </c>
    </row>
    <row r="55" customFormat="false" ht="15" hidden="false" customHeight="false" outlineLevel="0" collapsed="false">
      <c r="A55" s="1" t="s">
        <v>57</v>
      </c>
      <c r="B55" s="1" t="s">
        <v>2</v>
      </c>
      <c r="C55" s="1" t="s">
        <v>77</v>
      </c>
      <c r="E55" s="1" t="s">
        <v>78</v>
      </c>
      <c r="F55" s="1" t="s">
        <v>79</v>
      </c>
      <c r="G55" s="1" t="s">
        <v>3</v>
      </c>
      <c r="H55" s="1" t="s">
        <v>80</v>
      </c>
      <c r="I55" s="6" t="s">
        <v>81</v>
      </c>
      <c r="J55" s="6" t="s">
        <v>82</v>
      </c>
      <c r="K55" s="6" t="s">
        <v>83</v>
      </c>
    </row>
    <row r="56" customFormat="false" ht="15" hidden="false" customHeight="false" outlineLevel="0" collapsed="false">
      <c r="A56" s="1" t="n">
        <f aca="false">1/150</f>
        <v>0.00666666666666667</v>
      </c>
      <c r="B56" s="1" t="n">
        <v>1</v>
      </c>
      <c r="C56" s="1" t="n">
        <v>95.3525</v>
      </c>
      <c r="E56" s="1" t="n">
        <v>25.5552</v>
      </c>
      <c r="F56" s="1" t="n">
        <v>190.429</v>
      </c>
      <c r="G56" s="1" t="n">
        <v>5</v>
      </c>
      <c r="H56" s="46" t="n">
        <v>0.99711</v>
      </c>
    </row>
    <row r="57" customFormat="false" ht="15" hidden="false" customHeight="false" outlineLevel="0" collapsed="false">
      <c r="A57" s="1" t="n">
        <f aca="false">1/150</f>
        <v>0.00666666666666667</v>
      </c>
      <c r="B57" s="1" t="n">
        <v>3</v>
      </c>
      <c r="C57" s="1" t="n">
        <v>241.824</v>
      </c>
      <c r="E57" s="1" t="n">
        <v>91.5835</v>
      </c>
      <c r="F57" s="1" t="n">
        <v>269.487</v>
      </c>
      <c r="G57" s="1" t="n">
        <v>5</v>
      </c>
      <c r="H57" s="46" t="n">
        <v>0.114389</v>
      </c>
    </row>
    <row r="58" customFormat="false" ht="15" hidden="false" customHeight="false" outlineLevel="0" collapsed="false">
      <c r="A58" s="1" t="n">
        <f aca="false">1/150</f>
        <v>0.00666666666666667</v>
      </c>
      <c r="B58" s="1" t="n">
        <v>6</v>
      </c>
      <c r="C58" s="1" t="n">
        <v>510.407</v>
      </c>
      <c r="E58" s="1" t="n">
        <v>241.968</v>
      </c>
      <c r="F58" s="1" t="n">
        <v>422.473</v>
      </c>
      <c r="G58" s="1" t="n">
        <v>5</v>
      </c>
      <c r="H58" s="46" t="n">
        <v>-0.172282</v>
      </c>
    </row>
    <row r="59" customFormat="false" ht="15" hidden="false" customHeight="false" outlineLevel="0" collapsed="false">
      <c r="A59" s="1" t="n">
        <f aca="false">1/150</f>
        <v>0.00666666666666667</v>
      </c>
      <c r="B59" s="1" t="n">
        <v>9</v>
      </c>
      <c r="C59" s="1" t="n">
        <v>852.069</v>
      </c>
      <c r="E59" s="1" t="n">
        <v>852.069</v>
      </c>
      <c r="F59" s="1" t="n">
        <v>650.508</v>
      </c>
      <c r="G59" s="1" t="n">
        <v>5</v>
      </c>
      <c r="H59" s="46" t="n">
        <v>-0.236555</v>
      </c>
    </row>
    <row r="60" customFormat="false" ht="15" hidden="false" customHeight="false" outlineLevel="0" collapsed="false">
      <c r="A60" s="1" t="n">
        <f aca="false">1/150</f>
        <v>0.00666666666666667</v>
      </c>
      <c r="B60" s="1" t="n">
        <v>12</v>
      </c>
      <c r="C60" s="1" t="n">
        <v>1348.76</v>
      </c>
      <c r="E60" s="1" t="n">
        <v>863.969</v>
      </c>
      <c r="F60" s="1" t="n">
        <v>1041.36</v>
      </c>
      <c r="G60" s="1" t="n">
        <v>5</v>
      </c>
      <c r="H60" s="46" t="n">
        <v>-0.227908</v>
      </c>
    </row>
    <row r="61" customFormat="false" ht="15" hidden="false" customHeight="false" outlineLevel="0" collapsed="false">
      <c r="A61" s="1" t="n">
        <f aca="false">1/150</f>
        <v>0.00666666666666667</v>
      </c>
      <c r="B61" s="1" t="n">
        <v>15</v>
      </c>
      <c r="C61" s="1" t="n">
        <v>2297.25</v>
      </c>
      <c r="E61" s="1" t="n">
        <v>1711.88</v>
      </c>
      <c r="F61" s="1" t="n">
        <v>1891.34</v>
      </c>
      <c r="G61" s="1" t="n">
        <v>5</v>
      </c>
      <c r="H61" s="46" t="n">
        <v>-0.176693</v>
      </c>
    </row>
    <row r="62" customFormat="false" ht="15" hidden="false" customHeight="false" outlineLevel="0" collapsed="false">
      <c r="A62" s="1" t="n">
        <f aca="false">1/150</f>
        <v>0.00666666666666667</v>
      </c>
      <c r="B62" s="1" t="n">
        <v>18</v>
      </c>
      <c r="C62" s="1" t="n">
        <v>5832.69</v>
      </c>
      <c r="E62" s="1" t="n">
        <v>5147.37</v>
      </c>
      <c r="F62" s="1" t="n">
        <v>5271.62</v>
      </c>
      <c r="G62" s="1" t="n">
        <v>5</v>
      </c>
      <c r="H62" s="46" t="n">
        <v>-0.0961931</v>
      </c>
    </row>
    <row r="63" customFormat="false" ht="15" hidden="false" customHeight="false" outlineLevel="0" collapsed="false">
      <c r="A63" s="1" t="n">
        <f aca="false">1/150</f>
        <v>0.00666666666666667</v>
      </c>
      <c r="B63" s="1" t="n">
        <v>19</v>
      </c>
      <c r="C63" s="1" t="n">
        <v>10959.3</v>
      </c>
      <c r="E63" s="1" t="n">
        <v>10242.3</v>
      </c>
      <c r="F63" s="1" t="n">
        <v>10898.1</v>
      </c>
      <c r="G63" s="1" t="n">
        <v>5</v>
      </c>
      <c r="H63" s="46" t="n">
        <v>-0.00558406</v>
      </c>
    </row>
    <row r="68" customFormat="false" ht="15" hidden="false" customHeight="false" outlineLevel="0" collapsed="false">
      <c r="A68" s="1" t="s">
        <v>57</v>
      </c>
      <c r="B68" s="1" t="s">
        <v>2</v>
      </c>
      <c r="C68" s="1" t="s">
        <v>77</v>
      </c>
      <c r="E68" s="1" t="s">
        <v>78</v>
      </c>
      <c r="F68" s="1" t="s">
        <v>79</v>
      </c>
      <c r="G68" s="1" t="s">
        <v>3</v>
      </c>
      <c r="H68" s="1" t="s">
        <v>80</v>
      </c>
      <c r="I68" s="6" t="s">
        <v>81</v>
      </c>
      <c r="J68" s="6" t="s">
        <v>82</v>
      </c>
      <c r="K68" s="6" t="s">
        <v>83</v>
      </c>
    </row>
    <row r="69" customFormat="false" ht="15" hidden="false" customHeight="false" outlineLevel="0" collapsed="false">
      <c r="A69" s="1" t="n">
        <f aca="false">1/150</f>
        <v>0.00666666666666667</v>
      </c>
      <c r="B69" s="1" t="n">
        <v>20</v>
      </c>
      <c r="C69" s="1" t="n">
        <v>4100.95</v>
      </c>
      <c r="E69" s="1" t="n">
        <v>3330.69</v>
      </c>
      <c r="F69" s="1" t="n">
        <v>3530.62</v>
      </c>
      <c r="G69" s="1" t="n">
        <v>6</v>
      </c>
    </row>
    <row r="70" customFormat="false" ht="15" hidden="false" customHeight="false" outlineLevel="0" collapsed="false">
      <c r="A70" s="1" t="n">
        <f aca="false">1/150</f>
        <v>0.00666666666666667</v>
      </c>
      <c r="B70" s="1" t="n">
        <v>21</v>
      </c>
      <c r="C70" s="1" t="n">
        <v>5432.7</v>
      </c>
      <c r="E70" s="1" t="n">
        <v>4630.75</v>
      </c>
      <c r="F70" s="1" t="n">
        <v>4844.84</v>
      </c>
      <c r="G70" s="1" t="n">
        <v>6</v>
      </c>
    </row>
    <row r="71" customFormat="false" ht="15" hidden="false" customHeight="false" outlineLevel="0" collapsed="false">
      <c r="A71" s="1" t="n">
        <f aca="false">1/150</f>
        <v>0.00666666666666667</v>
      </c>
      <c r="B71" s="1" t="n">
        <v>22</v>
      </c>
      <c r="C71" s="1" t="n">
        <v>8327.38</v>
      </c>
      <c r="E71" s="1" t="n">
        <v>7491.81</v>
      </c>
      <c r="F71" s="1" t="n">
        <v>7471.56</v>
      </c>
      <c r="G71" s="1" t="n">
        <v>6</v>
      </c>
    </row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  <row r="75" customFormat="false" ht="15" hidden="false" customHeight="false" outlineLevel="0" collapsed="false">
      <c r="A75" s="1" t="s">
        <v>57</v>
      </c>
      <c r="B75" s="1" t="s">
        <v>2</v>
      </c>
      <c r="C75" s="1" t="s">
        <v>77</v>
      </c>
      <c r="E75" s="1" t="s">
        <v>78</v>
      </c>
      <c r="F75" s="1" t="s">
        <v>79</v>
      </c>
      <c r="G75" s="1" t="s">
        <v>3</v>
      </c>
      <c r="H75" s="1" t="s">
        <v>80</v>
      </c>
      <c r="I75" s="6" t="s">
        <v>81</v>
      </c>
      <c r="J75" s="6" t="s">
        <v>82</v>
      </c>
      <c r="K75" s="6" t="s">
        <v>83</v>
      </c>
    </row>
    <row r="76" customFormat="false" ht="15" hidden="false" customHeight="false" outlineLevel="0" collapsed="false">
      <c r="A76" s="1" t="n">
        <f aca="false">1/150</f>
        <v>0.00666666666666667</v>
      </c>
      <c r="B76" s="1" t="n">
        <v>22</v>
      </c>
      <c r="C76" s="1" t="n">
        <v>3675.63</v>
      </c>
      <c r="E76" s="1" t="n">
        <v>2821.3</v>
      </c>
      <c r="F76" s="1" t="n">
        <v>3039.39</v>
      </c>
      <c r="G76" s="1" t="n">
        <v>7</v>
      </c>
    </row>
    <row r="77" customFormat="false" ht="15" hidden="false" customHeight="false" outlineLevel="0" collapsed="false">
      <c r="A77" s="1" t="n">
        <f aca="false">1/150</f>
        <v>0.00666666666666667</v>
      </c>
      <c r="B77" s="1" t="n">
        <v>24</v>
      </c>
      <c r="C77" s="1" t="n">
        <v>5504.87</v>
      </c>
      <c r="E77" s="1" t="n">
        <v>4584.43</v>
      </c>
      <c r="F77" s="1" t="n">
        <v>4793.15</v>
      </c>
      <c r="G77" s="1" t="n">
        <v>7</v>
      </c>
    </row>
    <row r="78" customFormat="false" ht="15" hidden="false" customHeight="false" outlineLevel="0" collapsed="false">
      <c r="A78" s="1" t="n">
        <f aca="false">1/150</f>
        <v>0.00666666666666667</v>
      </c>
      <c r="B78" s="1" t="n">
        <v>25</v>
      </c>
      <c r="C78" s="1" t="n">
        <v>7319.38</v>
      </c>
      <c r="E78" s="1" t="n">
        <v>6366.84</v>
      </c>
      <c r="F78" s="1" t="n">
        <v>6544.93</v>
      </c>
      <c r="G78" s="1" t="n">
        <v>7</v>
      </c>
    </row>
    <row r="79" customFormat="false" ht="15" hidden="false" customHeight="false" outlineLevel="0" collapsed="false">
      <c r="A79" s="1" t="n">
        <f aca="false">1/150</f>
        <v>0.00666666666666667</v>
      </c>
      <c r="B79" s="1" t="n">
        <v>26</v>
      </c>
      <c r="C79" s="1" t="n">
        <v>10648.5</v>
      </c>
      <c r="E79" s="1" t="n">
        <v>9662.99</v>
      </c>
      <c r="F79" s="1" t="n">
        <v>10046.5</v>
      </c>
      <c r="G79" s="1" t="n">
        <v>7</v>
      </c>
    </row>
    <row r="90" customFormat="false" ht="15" hidden="false" customHeight="false" outlineLevel="0" collapsed="false">
      <c r="A90" s="1" t="s">
        <v>111</v>
      </c>
      <c r="B90" s="1" t="s">
        <v>96</v>
      </c>
      <c r="C90" s="1" t="s">
        <v>112</v>
      </c>
      <c r="D90" s="1" t="s">
        <v>97</v>
      </c>
      <c r="E90" s="1" t="s">
        <v>95</v>
      </c>
      <c r="F90" s="1" t="s">
        <v>113</v>
      </c>
      <c r="G90" s="1" t="s">
        <v>95</v>
      </c>
      <c r="H90" s="1" t="s">
        <v>99</v>
      </c>
      <c r="I90" s="1" t="s">
        <v>95</v>
      </c>
      <c r="J90" s="1" t="s">
        <v>100</v>
      </c>
    </row>
    <row r="91" customFormat="false" ht="15" hidden="false" customHeight="false" outlineLevel="0" collapsed="false">
      <c r="A91" s="1" t="n">
        <v>1</v>
      </c>
      <c r="B91" s="1" t="n">
        <v>100.017</v>
      </c>
      <c r="C91" s="1" t="n">
        <v>1</v>
      </c>
      <c r="D91" s="1" t="n">
        <v>94.5656</v>
      </c>
      <c r="E91" s="1" t="n">
        <v>1</v>
      </c>
      <c r="F91" s="1" t="n">
        <v>94.7119</v>
      </c>
      <c r="G91" s="1" t="n">
        <v>1</v>
      </c>
      <c r="H91" s="1" t="n">
        <v>95.0373</v>
      </c>
      <c r="I91" s="1" t="n">
        <v>1</v>
      </c>
      <c r="J91" s="1" t="n">
        <v>95.3525</v>
      </c>
    </row>
    <row r="92" customFormat="false" ht="15" hidden="false" customHeight="false" outlineLevel="0" collapsed="false">
      <c r="A92" s="1" t="n">
        <v>2</v>
      </c>
      <c r="B92" s="1" t="n">
        <v>225.197</v>
      </c>
      <c r="C92" s="1" t="n">
        <v>5</v>
      </c>
      <c r="D92" s="1" t="n">
        <v>626.973</v>
      </c>
      <c r="E92" s="1" t="n">
        <v>3</v>
      </c>
      <c r="F92" s="1" t="n">
        <v>247.732</v>
      </c>
      <c r="G92" s="1" t="n">
        <v>3</v>
      </c>
      <c r="H92" s="1" t="n">
        <v>242.764</v>
      </c>
      <c r="I92" s="1" t="n">
        <v>3</v>
      </c>
      <c r="J92" s="1" t="n">
        <v>241.824</v>
      </c>
    </row>
    <row r="93" customFormat="false" ht="15" hidden="false" customHeight="false" outlineLevel="0" collapsed="false">
      <c r="A93" s="1" t="n">
        <v>3</v>
      </c>
      <c r="B93" s="1" t="n">
        <v>598.38</v>
      </c>
      <c r="C93" s="1" t="n">
        <v>6</v>
      </c>
      <c r="D93" s="1" t="n">
        <v>1030.72</v>
      </c>
      <c r="E93" s="1" t="n">
        <v>6</v>
      </c>
      <c r="F93" s="1" t="n">
        <v>604.158</v>
      </c>
      <c r="G93" s="1" t="n">
        <v>6</v>
      </c>
      <c r="H93" s="1" t="n">
        <v>533.193</v>
      </c>
      <c r="I93" s="1" t="n">
        <v>6</v>
      </c>
      <c r="J93" s="1" t="n">
        <v>510.407</v>
      </c>
    </row>
    <row r="94" customFormat="false" ht="15" hidden="false" customHeight="false" outlineLevel="0" collapsed="false">
      <c r="A94" s="1" t="n">
        <v>4</v>
      </c>
      <c r="B94" s="1" t="n">
        <v>10000</v>
      </c>
      <c r="C94" s="1" t="n">
        <v>7</v>
      </c>
      <c r="D94" s="1" t="n">
        <v>2178.41</v>
      </c>
      <c r="E94" s="1" t="n">
        <v>8</v>
      </c>
      <c r="F94" s="1" t="n">
        <v>1053.61</v>
      </c>
      <c r="G94" s="1" t="n">
        <v>9</v>
      </c>
      <c r="H94" s="1" t="n">
        <v>969.575</v>
      </c>
      <c r="I94" s="1" t="n">
        <v>9</v>
      </c>
      <c r="J94" s="1" t="n">
        <v>852.069</v>
      </c>
    </row>
    <row r="95" customFormat="false" ht="15" hidden="false" customHeight="false" outlineLevel="0" collapsed="false">
      <c r="C95" s="1" t="n">
        <v>8</v>
      </c>
      <c r="D95" s="1" t="n">
        <v>10000</v>
      </c>
      <c r="E95" s="1" t="n">
        <v>10</v>
      </c>
      <c r="F95" s="1" t="n">
        <v>2232.97</v>
      </c>
      <c r="G95" s="1" t="n">
        <v>12</v>
      </c>
      <c r="H95" s="1" t="n">
        <v>1874.2</v>
      </c>
      <c r="I95" s="1" t="n">
        <v>12</v>
      </c>
      <c r="J95" s="1" t="n">
        <v>1348.76</v>
      </c>
    </row>
    <row r="96" customFormat="false" ht="15" hidden="false" customHeight="false" outlineLevel="0" collapsed="false">
      <c r="E96" s="1" t="n">
        <v>11</v>
      </c>
      <c r="F96" s="1" t="n">
        <v>4523.38</v>
      </c>
      <c r="G96" s="1" t="n">
        <v>15</v>
      </c>
      <c r="H96" s="1" t="n">
        <v>7635.81</v>
      </c>
      <c r="I96" s="1" t="n">
        <v>15</v>
      </c>
      <c r="J96" s="1" t="n">
        <v>2297.25</v>
      </c>
    </row>
    <row r="97" customFormat="false" ht="15" hidden="false" customHeight="false" outlineLevel="0" collapsed="false">
      <c r="E97" s="1" t="n">
        <v>12</v>
      </c>
      <c r="F97" s="1" t="n">
        <v>10000</v>
      </c>
      <c r="I97" s="1" t="n">
        <v>18</v>
      </c>
      <c r="J97" s="1" t="n">
        <v>5832.69</v>
      </c>
    </row>
    <row r="98" customFormat="false" ht="15" hidden="false" customHeight="false" outlineLevel="0" collapsed="false">
      <c r="I98" s="1" t="n">
        <v>19</v>
      </c>
      <c r="J98" s="1" t="n">
        <v>10959.3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6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" workbookViewId="0">
      <selection pane="topLeft" activeCell="B53" activeCellId="0" sqref="B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82"/>
    <col collapsed="false" customWidth="true" hidden="false" outlineLevel="0" max="2" min="2" style="6" width="9.14"/>
    <col collapsed="false" customWidth="true" hidden="false" outlineLevel="0" max="3" min="3" style="6" width="18.12"/>
    <col collapsed="false" customWidth="true" hidden="false" outlineLevel="0" max="4" min="4" style="6" width="9.14"/>
    <col collapsed="false" customWidth="true" hidden="false" outlineLevel="0" max="5" min="5" style="6" width="19.83"/>
    <col collapsed="false" customWidth="true" hidden="false" outlineLevel="0" max="6" min="6" style="6" width="16.41"/>
    <col collapsed="false" customWidth="true" hidden="false" outlineLevel="0" max="7" min="7" style="6" width="9.14"/>
    <col collapsed="false" customWidth="true" hidden="false" outlineLevel="0" max="8" min="8" style="6" width="19.83"/>
    <col collapsed="false" customWidth="true" hidden="false" outlineLevel="0" max="9" min="9" style="6" width="16.97"/>
    <col collapsed="false" customWidth="true" hidden="false" outlineLevel="0" max="10" min="10" style="6" width="12.69"/>
    <col collapsed="false" customWidth="true" hidden="false" outlineLevel="0" max="11" min="11" style="6" width="12.55"/>
  </cols>
  <sheetData>
    <row r="4" customFormat="false" ht="15" hidden="false" customHeight="false" outlineLevel="0" collapsed="false">
      <c r="A4" s="1" t="s">
        <v>57</v>
      </c>
      <c r="B4" s="1" t="s">
        <v>2</v>
      </c>
      <c r="C4" s="1" t="s">
        <v>77</v>
      </c>
      <c r="D4" s="1"/>
      <c r="E4" s="1" t="s">
        <v>78</v>
      </c>
      <c r="F4" s="1" t="s">
        <v>79</v>
      </c>
      <c r="G4" s="1" t="s">
        <v>3</v>
      </c>
      <c r="H4" s="1" t="s">
        <v>80</v>
      </c>
      <c r="I4" s="6" t="s">
        <v>81</v>
      </c>
      <c r="J4" s="6" t="s">
        <v>82</v>
      </c>
      <c r="K4" s="6" t="s">
        <v>83</v>
      </c>
    </row>
    <row r="5" customFormat="false" ht="15" hidden="false" customHeight="false" outlineLevel="0" collapsed="false">
      <c r="A5" s="1" t="n">
        <f aca="false">1/175</f>
        <v>0.00571428571428571</v>
      </c>
      <c r="B5" s="6" t="n">
        <v>1</v>
      </c>
      <c r="C5" s="6" t="n">
        <v>91.331</v>
      </c>
      <c r="E5" s="6" t="n">
        <v>31.3307</v>
      </c>
      <c r="F5" s="6" t="n">
        <v>91.3043</v>
      </c>
      <c r="G5" s="6" t="n">
        <v>1</v>
      </c>
    </row>
    <row r="6" customFormat="false" ht="15" hidden="false" customHeight="false" outlineLevel="0" collapsed="false">
      <c r="A6" s="1" t="n">
        <f aca="false">1/175</f>
        <v>0.00571428571428571</v>
      </c>
      <c r="B6" s="6" t="n">
        <v>4</v>
      </c>
      <c r="C6" s="6" t="n">
        <v>1048.18</v>
      </c>
      <c r="E6" s="6" t="n">
        <v>898.211</v>
      </c>
      <c r="F6" s="6" t="n">
        <v>1049.99</v>
      </c>
      <c r="G6" s="6" t="n">
        <v>1</v>
      </c>
    </row>
    <row r="7" customFormat="false" ht="15" hidden="false" customHeight="false" outlineLevel="0" collapsed="false">
      <c r="A7" s="1" t="n">
        <f aca="false">1/175</f>
        <v>0.00571428571428571</v>
      </c>
      <c r="B7" s="6" t="n">
        <v>5</v>
      </c>
      <c r="C7" s="6" t="s">
        <v>114</v>
      </c>
      <c r="G7" s="6" t="n">
        <v>1</v>
      </c>
    </row>
    <row r="10" customFormat="false" ht="15" hidden="false" customHeight="false" outlineLevel="0" collapsed="false"/>
    <row r="13" customFormat="false" ht="15" hidden="false" customHeight="false" outlineLevel="0" collapsed="false">
      <c r="A13" s="1" t="s">
        <v>57</v>
      </c>
      <c r="B13" s="1" t="s">
        <v>2</v>
      </c>
      <c r="C13" s="1" t="s">
        <v>77</v>
      </c>
      <c r="D13" s="1"/>
      <c r="E13" s="1" t="s">
        <v>78</v>
      </c>
      <c r="F13" s="1" t="s">
        <v>79</v>
      </c>
      <c r="G13" s="1" t="s">
        <v>3</v>
      </c>
      <c r="H13" s="1" t="s">
        <v>80</v>
      </c>
      <c r="I13" s="6" t="s">
        <v>81</v>
      </c>
      <c r="J13" s="6" t="s">
        <v>82</v>
      </c>
      <c r="K13" s="6" t="s">
        <v>83</v>
      </c>
    </row>
    <row r="14" customFormat="false" ht="15" hidden="false" customHeight="false" outlineLevel="0" collapsed="false">
      <c r="A14" s="1" t="n">
        <f aca="false">1/175</f>
        <v>0.00571428571428571</v>
      </c>
      <c r="B14" s="6" t="n">
        <v>1</v>
      </c>
      <c r="C14" s="6" t="n">
        <v>88.0179</v>
      </c>
      <c r="E14" s="6" t="n">
        <v>23.6997</v>
      </c>
      <c r="F14" s="6" t="n">
        <v>104.657</v>
      </c>
      <c r="G14" s="6" t="n">
        <v>2</v>
      </c>
    </row>
    <row r="15" customFormat="false" ht="15" hidden="false" customHeight="false" outlineLevel="0" collapsed="false">
      <c r="A15" s="1" t="n">
        <f aca="false">1/175</f>
        <v>0.00571428571428571</v>
      </c>
      <c r="B15" s="6" t="n">
        <v>5</v>
      </c>
      <c r="C15" s="6" t="n">
        <v>489.091</v>
      </c>
      <c r="E15" s="6" t="n">
        <v>290.746</v>
      </c>
      <c r="F15" s="6" t="n">
        <v>416.534</v>
      </c>
      <c r="G15" s="6" t="n">
        <v>2</v>
      </c>
    </row>
    <row r="16" customFormat="false" ht="15" hidden="false" customHeight="false" outlineLevel="0" collapsed="false">
      <c r="A16" s="1" t="n">
        <f aca="false">1/175</f>
        <v>0.00571428571428571</v>
      </c>
      <c r="B16" s="6" t="n">
        <v>8</v>
      </c>
      <c r="C16" s="6" t="n">
        <v>1761.37</v>
      </c>
      <c r="E16" s="6" t="n">
        <v>1464.97</v>
      </c>
      <c r="F16" s="6" t="n">
        <v>1602.17</v>
      </c>
      <c r="G16" s="6" t="n">
        <v>2</v>
      </c>
    </row>
    <row r="17" customFormat="false" ht="15" hidden="false" customHeight="false" outlineLevel="0" collapsed="false">
      <c r="A17" s="1" t="n">
        <f aca="false">1/175</f>
        <v>0.00571428571428571</v>
      </c>
      <c r="B17" s="6" t="n">
        <v>9</v>
      </c>
      <c r="C17" s="6" t="n">
        <v>4576.46</v>
      </c>
      <c r="E17" s="6" t="n">
        <v>4247.86</v>
      </c>
      <c r="F17" s="6" t="n">
        <v>4359.62</v>
      </c>
      <c r="G17" s="6" t="n">
        <v>2</v>
      </c>
    </row>
    <row r="18" customFormat="false" ht="15" hidden="false" customHeight="false" outlineLevel="0" collapsed="false">
      <c r="A18" s="1" t="n">
        <f aca="false">1/175</f>
        <v>0.00571428571428571</v>
      </c>
      <c r="B18" s="6" t="n">
        <v>10</v>
      </c>
      <c r="C18" s="6" t="s">
        <v>114</v>
      </c>
      <c r="G18" s="6" t="n">
        <v>2</v>
      </c>
    </row>
    <row r="19" customFormat="false" ht="15" hidden="false" customHeight="false" outlineLevel="0" collapsed="false">
      <c r="A19" s="1" t="n">
        <f aca="false">1/175</f>
        <v>0.00571428571428571</v>
      </c>
      <c r="G19" s="6" t="n">
        <v>2</v>
      </c>
    </row>
    <row r="22" customFormat="false" ht="15" hidden="false" customHeight="false" outlineLevel="0" collapsed="false">
      <c r="A22" s="1" t="s">
        <v>57</v>
      </c>
      <c r="B22" s="1" t="s">
        <v>2</v>
      </c>
      <c r="C22" s="1" t="s">
        <v>77</v>
      </c>
      <c r="D22" s="1"/>
      <c r="E22" s="1" t="s">
        <v>78</v>
      </c>
      <c r="F22" s="1" t="s">
        <v>79</v>
      </c>
      <c r="G22" s="1" t="s">
        <v>3</v>
      </c>
      <c r="H22" s="1" t="s">
        <v>80</v>
      </c>
      <c r="I22" s="6" t="s">
        <v>81</v>
      </c>
      <c r="J22" s="6" t="s">
        <v>82</v>
      </c>
      <c r="K22" s="6" t="s">
        <v>83</v>
      </c>
    </row>
    <row r="23" customFormat="false" ht="15" hidden="false" customHeight="false" outlineLevel="0" collapsed="false">
      <c r="A23" s="1" t="n">
        <f aca="false">1/175</f>
        <v>0.00571428571428571</v>
      </c>
      <c r="B23" s="6" t="n">
        <v>1</v>
      </c>
      <c r="C23" s="6" t="n">
        <v>88.235</v>
      </c>
      <c r="E23" s="6" t="n">
        <v>22.0857</v>
      </c>
      <c r="F23" s="6" t="n">
        <v>130.084</v>
      </c>
      <c r="G23" s="6" t="n">
        <v>3</v>
      </c>
    </row>
    <row r="24" customFormat="false" ht="15" hidden="false" customHeight="false" outlineLevel="0" collapsed="false">
      <c r="A24" s="1" t="n">
        <f aca="false">1/175</f>
        <v>0.00571428571428571</v>
      </c>
      <c r="B24" s="6" t="n">
        <v>10</v>
      </c>
      <c r="C24" s="6" t="n">
        <v>1296.1</v>
      </c>
      <c r="E24" s="6" t="n">
        <v>917.324</v>
      </c>
      <c r="F24" s="6" t="n">
        <v>1062.31</v>
      </c>
      <c r="G24" s="6" t="n">
        <v>3</v>
      </c>
    </row>
    <row r="25" customFormat="false" ht="15" hidden="false" customHeight="false" outlineLevel="0" collapsed="false">
      <c r="A25" s="1" t="n">
        <f aca="false">1/175</f>
        <v>0.00571428571428571</v>
      </c>
      <c r="B25" s="6" t="n">
        <v>12</v>
      </c>
      <c r="C25" s="6" t="n">
        <v>2458.49</v>
      </c>
      <c r="E25" s="6" t="n">
        <v>2014.31</v>
      </c>
      <c r="F25" s="6" t="n">
        <v>2154.61</v>
      </c>
      <c r="G25" s="6" t="n">
        <v>3</v>
      </c>
    </row>
    <row r="26" customFormat="false" ht="15" hidden="false" customHeight="false" outlineLevel="0" collapsed="false">
      <c r="A26" s="1" t="n">
        <f aca="false">1/175</f>
        <v>0.00571428571428571</v>
      </c>
      <c r="B26" s="6" t="n">
        <v>13</v>
      </c>
      <c r="C26" s="6" t="n">
        <v>4193.85</v>
      </c>
      <c r="E26" s="6" t="n">
        <v>3716.48</v>
      </c>
      <c r="F26" s="6" t="n">
        <v>3789.48</v>
      </c>
      <c r="G26" s="6" t="n">
        <v>3</v>
      </c>
    </row>
    <row r="27" customFormat="false" ht="15" hidden="false" customHeight="false" outlineLevel="0" collapsed="false">
      <c r="A27" s="1" t="n">
        <f aca="false">1/175</f>
        <v>0.00571428571428571</v>
      </c>
      <c r="B27" s="6" t="n">
        <v>14</v>
      </c>
      <c r="C27" s="6" t="n">
        <v>12592.2</v>
      </c>
      <c r="E27" s="6" t="n">
        <v>12082.8</v>
      </c>
      <c r="F27" s="6" t="n">
        <v>11957.6</v>
      </c>
      <c r="G27" s="6" t="n">
        <v>3</v>
      </c>
    </row>
    <row r="28" customFormat="false" ht="15" hidden="false" customHeight="false" outlineLevel="0" collapsed="false">
      <c r="A28" s="1" t="n">
        <f aca="false">1/175</f>
        <v>0.00571428571428571</v>
      </c>
      <c r="G28" s="6" t="n">
        <v>3</v>
      </c>
    </row>
    <row r="29" customFormat="false" ht="12.75" hidden="false" customHeight="false" outlineLevel="0" collapsed="false">
      <c r="G29" s="6" t="n">
        <v>3</v>
      </c>
    </row>
    <row r="31" customFormat="false" ht="15" hidden="false" customHeight="false" outlineLevel="0" collapsed="false">
      <c r="A31" s="1" t="s">
        <v>57</v>
      </c>
      <c r="B31" s="1" t="s">
        <v>2</v>
      </c>
      <c r="C31" s="1" t="s">
        <v>77</v>
      </c>
      <c r="D31" s="1"/>
      <c r="E31" s="1" t="s">
        <v>78</v>
      </c>
      <c r="F31" s="1" t="s">
        <v>79</v>
      </c>
      <c r="G31" s="1" t="s">
        <v>3</v>
      </c>
      <c r="H31" s="1" t="s">
        <v>80</v>
      </c>
      <c r="I31" s="6" t="s">
        <v>81</v>
      </c>
      <c r="J31" s="6" t="s">
        <v>82</v>
      </c>
      <c r="K31" s="6" t="s">
        <v>83</v>
      </c>
    </row>
    <row r="32" customFormat="false" ht="15" hidden="false" customHeight="false" outlineLevel="0" collapsed="false">
      <c r="A32" s="1" t="n">
        <f aca="false">1/175</f>
        <v>0.00571428571428571</v>
      </c>
      <c r="B32" s="6" t="n">
        <v>1</v>
      </c>
      <c r="C32" s="6" t="n">
        <v>88.3879</v>
      </c>
      <c r="E32" s="6" t="n">
        <v>21.5793</v>
      </c>
      <c r="F32" s="6" t="n">
        <v>158.009</v>
      </c>
      <c r="G32" s="6" t="n">
        <v>4</v>
      </c>
    </row>
    <row r="33" customFormat="false" ht="15" hidden="false" customHeight="false" outlineLevel="0" collapsed="false">
      <c r="A33" s="1" t="n">
        <f aca="false">1/175</f>
        <v>0.00571428571428571</v>
      </c>
      <c r="B33" s="6" t="n">
        <v>10</v>
      </c>
      <c r="C33" s="6" t="n">
        <v>956.467</v>
      </c>
      <c r="E33" s="6" t="n">
        <v>563.234</v>
      </c>
      <c r="F33" s="6" t="n">
        <v>726.175</v>
      </c>
      <c r="G33" s="6" t="n">
        <v>4</v>
      </c>
    </row>
    <row r="34" customFormat="false" ht="15" hidden="false" customHeight="false" outlineLevel="0" collapsed="false">
      <c r="A34" s="1" t="n">
        <f aca="false">1/175</f>
        <v>0.00571428571428571</v>
      </c>
      <c r="B34" s="6" t="n">
        <v>15</v>
      </c>
      <c r="C34" s="6" t="n">
        <v>2410.59</v>
      </c>
      <c r="E34" s="6" t="n">
        <v>1850.18</v>
      </c>
      <c r="F34" s="6" t="n">
        <v>1998.59</v>
      </c>
      <c r="G34" s="6" t="n">
        <v>4</v>
      </c>
    </row>
    <row r="35" customFormat="false" ht="15" hidden="false" customHeight="false" outlineLevel="0" collapsed="false">
      <c r="A35" s="1" t="n">
        <f aca="false">1/175</f>
        <v>0.00571428571428571</v>
      </c>
      <c r="B35" s="6" t="n">
        <v>18</v>
      </c>
      <c r="C35" s="6" t="n">
        <v>7694.54</v>
      </c>
      <c r="E35" s="6" t="n">
        <v>7037.61</v>
      </c>
      <c r="F35" s="6" t="n">
        <v>7303.95</v>
      </c>
      <c r="G35" s="6" t="n">
        <v>4</v>
      </c>
    </row>
    <row r="36" customFormat="false" ht="15" hidden="false" customHeight="false" outlineLevel="0" collapsed="false">
      <c r="A36" s="1" t="n">
        <f aca="false">1/175</f>
        <v>0.00571428571428571</v>
      </c>
      <c r="B36" s="6" t="n">
        <v>19</v>
      </c>
      <c r="C36" s="6" t="n">
        <v>29720.6</v>
      </c>
      <c r="E36" s="6" t="n">
        <v>29031</v>
      </c>
      <c r="F36" s="6" t="n">
        <v>30270.4</v>
      </c>
      <c r="G36" s="6" t="n">
        <v>4</v>
      </c>
    </row>
    <row r="37" customFormat="false" ht="15" hidden="false" customHeight="false" outlineLevel="0" collapsed="false"/>
    <row r="41" customFormat="false" ht="15" hidden="false" customHeight="false" outlineLevel="0" collapsed="false">
      <c r="A41" s="1" t="s">
        <v>57</v>
      </c>
      <c r="B41" s="1" t="s">
        <v>2</v>
      </c>
      <c r="C41" s="1" t="s">
        <v>77</v>
      </c>
      <c r="D41" s="1"/>
      <c r="E41" s="1" t="s">
        <v>78</v>
      </c>
      <c r="F41" s="1" t="s">
        <v>79</v>
      </c>
      <c r="G41" s="1" t="s">
        <v>3</v>
      </c>
      <c r="H41" s="1" t="s">
        <v>80</v>
      </c>
      <c r="I41" s="6" t="s">
        <v>81</v>
      </c>
      <c r="J41" s="6" t="s">
        <v>82</v>
      </c>
      <c r="K41" s="6" t="s">
        <v>83</v>
      </c>
    </row>
    <row r="42" customFormat="false" ht="15" hidden="false" customHeight="false" outlineLevel="0" collapsed="false">
      <c r="A42" s="1" t="n">
        <f aca="false">1/175</f>
        <v>0.00571428571428571</v>
      </c>
      <c r="B42" s="6" t="n">
        <v>1</v>
      </c>
      <c r="C42" s="6" t="n">
        <v>88.4106</v>
      </c>
      <c r="E42" s="6" t="n">
        <v>21.3763</v>
      </c>
      <c r="F42" s="6" t="n">
        <v>186.861</v>
      </c>
      <c r="G42" s="6" t="n">
        <v>5</v>
      </c>
    </row>
    <row r="43" customFormat="false" ht="15" hidden="false" customHeight="false" outlineLevel="0" collapsed="false">
      <c r="A43" s="1" t="n">
        <f aca="false">1/175</f>
        <v>0.00571428571428571</v>
      </c>
      <c r="B43" s="6" t="n">
        <v>10</v>
      </c>
      <c r="C43" s="6" t="n">
        <v>861.431</v>
      </c>
      <c r="E43" s="6" t="n">
        <v>457.246</v>
      </c>
      <c r="F43" s="6" t="n">
        <v>642.929</v>
      </c>
      <c r="G43" s="6" t="n">
        <v>5</v>
      </c>
    </row>
    <row r="44" customFormat="false" ht="15" hidden="false" customHeight="false" outlineLevel="0" collapsed="false">
      <c r="A44" s="1" t="n">
        <f aca="false">1/175</f>
        <v>0.00571428571428571</v>
      </c>
      <c r="B44" s="6" t="n">
        <v>20</v>
      </c>
      <c r="C44" s="6" t="n">
        <v>3839.27</v>
      </c>
      <c r="E44" s="6" t="n">
        <v>3098.1</v>
      </c>
      <c r="F44" s="6" t="n">
        <v>3259.67</v>
      </c>
      <c r="G44" s="6" t="n">
        <v>5</v>
      </c>
    </row>
    <row r="45" customFormat="false" ht="15" hidden="false" customHeight="false" outlineLevel="0" collapsed="false">
      <c r="A45" s="1" t="n">
        <f aca="false">1/175</f>
        <v>0.00571428571428571</v>
      </c>
      <c r="B45" s="6" t="n">
        <v>22</v>
      </c>
      <c r="C45" s="6" t="n">
        <v>7141.22</v>
      </c>
      <c r="E45" s="6" t="n">
        <v>6336.59</v>
      </c>
      <c r="F45" s="6" t="n">
        <v>6655.33</v>
      </c>
      <c r="G45" s="6" t="n">
        <v>5</v>
      </c>
    </row>
    <row r="46" customFormat="false" ht="15" hidden="false" customHeight="false" outlineLevel="0" collapsed="false">
      <c r="A46" s="1" t="n">
        <f aca="false">1/175</f>
        <v>0.00571428571428571</v>
      </c>
      <c r="B46" s="6" t="n">
        <v>23</v>
      </c>
      <c r="C46" s="6" t="n">
        <v>13082.4</v>
      </c>
      <c r="E46" s="6" t="n">
        <v>12245.8</v>
      </c>
      <c r="F46" s="6" t="n">
        <v>12714.4</v>
      </c>
      <c r="G46" s="6" t="n">
        <v>5</v>
      </c>
    </row>
    <row r="47" customFormat="false" ht="15" hidden="false" customHeight="false" outlineLevel="0" collapsed="false">
      <c r="A47" s="1" t="n">
        <f aca="false">1/175</f>
        <v>0.00571428571428571</v>
      </c>
      <c r="B47" s="6" t="n">
        <v>24</v>
      </c>
      <c r="C47" s="6" t="n">
        <v>129895</v>
      </c>
      <c r="E47" s="6" t="n">
        <v>129025</v>
      </c>
      <c r="F47" s="6" t="n">
        <v>91448</v>
      </c>
      <c r="G47" s="6" t="n">
        <v>5</v>
      </c>
    </row>
    <row r="48" customFormat="false" ht="15" hidden="false" customHeight="false" outlineLevel="0" collapsed="false">
      <c r="B48" s="1"/>
      <c r="C48" s="1"/>
      <c r="D48" s="1"/>
      <c r="E48" s="1"/>
      <c r="F48" s="1"/>
      <c r="G48" s="1"/>
    </row>
    <row r="51" customFormat="false" ht="15" hidden="false" customHeight="false" outlineLevel="0" collapsed="false">
      <c r="A51" s="1" t="s">
        <v>57</v>
      </c>
      <c r="B51" s="1" t="s">
        <v>2</v>
      </c>
      <c r="C51" s="1" t="s">
        <v>77</v>
      </c>
      <c r="D51" s="1"/>
      <c r="E51" s="1" t="s">
        <v>78</v>
      </c>
      <c r="F51" s="1" t="s">
        <v>79</v>
      </c>
      <c r="G51" s="1" t="s">
        <v>3</v>
      </c>
      <c r="H51" s="1" t="s">
        <v>80</v>
      </c>
      <c r="I51" s="6" t="s">
        <v>81</v>
      </c>
      <c r="J51" s="6" t="s">
        <v>82</v>
      </c>
      <c r="K51" s="6" t="s">
        <v>83</v>
      </c>
    </row>
    <row r="52" customFormat="false" ht="15" hidden="false" customHeight="false" outlineLevel="0" collapsed="false">
      <c r="A52" s="1" t="n">
        <f aca="false">1/175</f>
        <v>0.00571428571428571</v>
      </c>
      <c r="B52" s="6" t="n">
        <v>25</v>
      </c>
      <c r="C52" s="6" t="n">
        <v>5565.87</v>
      </c>
      <c r="E52" s="6" t="n">
        <v>4644.14</v>
      </c>
      <c r="F52" s="6" t="n">
        <v>4885.88</v>
      </c>
      <c r="G52" s="6" t="n">
        <v>6</v>
      </c>
    </row>
    <row r="53" customFormat="false" ht="15" hidden="false" customHeight="false" outlineLevel="0" collapsed="false">
      <c r="A53" s="1" t="n">
        <f aca="false">1/175</f>
        <v>0.00571428571428571</v>
      </c>
      <c r="B53" s="6" t="n">
        <v>26</v>
      </c>
      <c r="C53" s="6" t="n">
        <v>7341.4</v>
      </c>
      <c r="E53" s="6" t="n">
        <v>6388.69</v>
      </c>
      <c r="F53" s="6" t="n">
        <v>6674.05</v>
      </c>
      <c r="G53" s="6" t="n">
        <v>6</v>
      </c>
    </row>
    <row r="54" customFormat="false" ht="15" hidden="false" customHeight="false" outlineLevel="0" collapsed="false">
      <c r="A54" s="1" t="n">
        <f aca="false">1/175</f>
        <v>0.00571428571428571</v>
      </c>
      <c r="B54" s="6" t="n">
        <v>27</v>
      </c>
      <c r="C54" s="6" t="n">
        <v>11054.1</v>
      </c>
      <c r="E54" s="6" t="n">
        <v>10068.1</v>
      </c>
      <c r="F54" s="6" t="n">
        <v>10248.5</v>
      </c>
      <c r="G54" s="6" t="n">
        <v>6</v>
      </c>
    </row>
    <row r="59" customFormat="false" ht="15" hidden="false" customHeight="false" outlineLevel="0" collapsed="false">
      <c r="A59" s="1" t="s">
        <v>57</v>
      </c>
      <c r="B59" s="1" t="s">
        <v>2</v>
      </c>
      <c r="C59" s="1" t="s">
        <v>77</v>
      </c>
      <c r="D59" s="1"/>
      <c r="E59" s="1" t="s">
        <v>78</v>
      </c>
      <c r="F59" s="1" t="s">
        <v>79</v>
      </c>
      <c r="G59" s="1" t="s">
        <v>3</v>
      </c>
      <c r="H59" s="1" t="s">
        <v>80</v>
      </c>
      <c r="I59" s="6" t="s">
        <v>81</v>
      </c>
      <c r="J59" s="6" t="s">
        <v>82</v>
      </c>
      <c r="K59" s="6" t="s">
        <v>83</v>
      </c>
    </row>
    <row r="60" customFormat="false" ht="15" hidden="false" customHeight="false" outlineLevel="0" collapsed="false">
      <c r="A60" s="1" t="n">
        <f aca="false">1/175</f>
        <v>0.00571428571428571</v>
      </c>
      <c r="B60" s="6" t="n">
        <v>27</v>
      </c>
      <c r="C60" s="6" t="n">
        <v>4425.4</v>
      </c>
      <c r="E60" s="6" t="n">
        <v>3420.08</v>
      </c>
      <c r="F60" s="6" t="n">
        <v>3645.88</v>
      </c>
      <c r="G60" s="6" t="n">
        <v>7</v>
      </c>
    </row>
    <row r="61" customFormat="false" ht="15" hidden="false" customHeight="false" outlineLevel="0" collapsed="false">
      <c r="A61" s="1" t="n">
        <f aca="false">1/175</f>
        <v>0.00571428571428571</v>
      </c>
      <c r="B61" s="6" t="n">
        <v>28</v>
      </c>
      <c r="C61" s="6" t="n">
        <v>5168.02</v>
      </c>
      <c r="E61" s="6" t="n">
        <v>4129.77</v>
      </c>
      <c r="F61" s="6" t="n">
        <v>4364.79</v>
      </c>
      <c r="G61" s="6" t="n">
        <v>7</v>
      </c>
    </row>
    <row r="62" customFormat="false" ht="15" hidden="false" customHeight="false" outlineLevel="0" collapsed="false">
      <c r="A62" s="1" t="n">
        <f aca="false">1/175</f>
        <v>0.00571428571428571</v>
      </c>
      <c r="B62" s="6" t="n">
        <v>29</v>
      </c>
      <c r="C62" s="6" t="n">
        <v>6257.72</v>
      </c>
      <c r="E62" s="6" t="n">
        <v>5187.05</v>
      </c>
      <c r="F62" s="6" t="n">
        <v>5380.38</v>
      </c>
      <c r="G62" s="6" t="n">
        <v>7</v>
      </c>
    </row>
    <row r="63" customFormat="false" ht="15" hidden="false" customHeight="false" outlineLevel="0" collapsed="false">
      <c r="A63" s="1" t="n">
        <f aca="false">1/175</f>
        <v>0.00571428571428571</v>
      </c>
      <c r="B63" s="6" t="n">
        <v>30</v>
      </c>
      <c r="C63" s="6" t="n">
        <v>7873.66</v>
      </c>
      <c r="E63" s="6" t="n">
        <v>6770.64</v>
      </c>
      <c r="F63" s="6" t="n">
        <v>6924.97</v>
      </c>
      <c r="G63" s="6" t="n">
        <v>7</v>
      </c>
    </row>
    <row r="64" customFormat="false" ht="15" hidden="false" customHeight="false" outlineLevel="0" collapsed="false">
      <c r="A64" s="1" t="n">
        <f aca="false">1/175</f>
        <v>0.00571428571428571</v>
      </c>
      <c r="B64" s="6" t="n">
        <v>31</v>
      </c>
      <c r="C64" s="6" t="n">
        <v>10613.8</v>
      </c>
      <c r="E64" s="6" t="n">
        <v>9478.5</v>
      </c>
      <c r="F64" s="6" t="n">
        <v>9558.04</v>
      </c>
      <c r="G64" s="6" t="n">
        <v>7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10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" workbookViewId="0">
      <selection pane="topLeft" activeCell="A82" activeCellId="0" sqref="A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11"/>
    <col collapsed="false" customWidth="true" hidden="false" outlineLevel="0" max="2" min="2" style="1" width="13.98"/>
    <col collapsed="false" customWidth="true" hidden="false" outlineLevel="0" max="3" min="3" style="1" width="22.53"/>
    <col collapsed="false" customWidth="true" hidden="false" outlineLevel="0" max="4" min="4" style="1" width="9.14"/>
    <col collapsed="false" customWidth="true" hidden="false" outlineLevel="0" max="5" min="5" style="1" width="25.81"/>
    <col collapsed="false" customWidth="true" hidden="false" outlineLevel="0" max="6" min="6" style="1" width="19.25"/>
    <col collapsed="false" customWidth="true" hidden="false" outlineLevel="0" max="7" min="7" style="1" width="20.39"/>
    <col collapsed="false" customWidth="true" hidden="false" outlineLevel="0" max="8" min="8" style="1" width="19.83"/>
    <col collapsed="false" customWidth="true" hidden="false" outlineLevel="0" max="9" min="9" style="1" width="16.97"/>
    <col collapsed="false" customWidth="true" hidden="false" outlineLevel="0" max="10" min="10" style="1" width="12.69"/>
    <col collapsed="false" customWidth="true" hidden="false" outlineLevel="0" max="11" min="11" style="1" width="12.55"/>
  </cols>
  <sheetData>
    <row r="6" customFormat="false" ht="15" hidden="false" customHeight="false" outlineLevel="0" collapsed="false">
      <c r="A6" s="1" t="s">
        <v>57</v>
      </c>
      <c r="B6" s="1" t="s">
        <v>2</v>
      </c>
      <c r="C6" s="1" t="s">
        <v>77</v>
      </c>
      <c r="E6" s="1" t="s">
        <v>78</v>
      </c>
      <c r="F6" s="1" t="s">
        <v>79</v>
      </c>
      <c r="G6" s="1" t="s">
        <v>3</v>
      </c>
      <c r="H6" s="1" t="s">
        <v>80</v>
      </c>
      <c r="I6" s="6" t="s">
        <v>81</v>
      </c>
      <c r="J6" s="6" t="s">
        <v>82</v>
      </c>
      <c r="K6" s="6" t="s">
        <v>83</v>
      </c>
    </row>
    <row r="7" customFormat="false" ht="15" hidden="false" customHeight="false" outlineLevel="0" collapsed="false">
      <c r="A7" s="1" t="n">
        <f aca="false">1/200</f>
        <v>0.005</v>
      </c>
      <c r="B7" s="1" t="n">
        <v>1</v>
      </c>
      <c r="C7" s="1" t="n">
        <v>85.6272</v>
      </c>
      <c r="E7" s="1" t="n">
        <v>25.647</v>
      </c>
      <c r="F7" s="1" t="n">
        <v>85.7143</v>
      </c>
      <c r="G7" s="1" t="n">
        <v>1</v>
      </c>
      <c r="H7" s="46" t="n">
        <v>0.00101696</v>
      </c>
    </row>
    <row r="8" customFormat="false" ht="15" hidden="false" customHeight="false" outlineLevel="0" collapsed="false">
      <c r="A8" s="1" t="n">
        <f aca="false">1/200</f>
        <v>0.005</v>
      </c>
      <c r="B8" s="1" t="n">
        <v>2</v>
      </c>
      <c r="C8" s="1" t="n">
        <v>163.632</v>
      </c>
      <c r="E8" s="1" t="n">
        <v>73.6526</v>
      </c>
      <c r="F8" s="1" t="n">
        <v>163.636</v>
      </c>
      <c r="G8" s="1" t="n">
        <v>1</v>
      </c>
      <c r="H8" s="46" t="n">
        <v>2.81776E-005</v>
      </c>
    </row>
    <row r="9" customFormat="false" ht="15" hidden="false" customHeight="false" outlineLevel="0" collapsed="false">
      <c r="A9" s="1" t="n">
        <f aca="false">1/200</f>
        <v>0.005</v>
      </c>
      <c r="B9" s="1" t="n">
        <v>4</v>
      </c>
      <c r="C9" s="1" t="n">
        <v>599.99</v>
      </c>
      <c r="E9" s="1" t="n">
        <v>449.982</v>
      </c>
      <c r="F9" s="1" t="n">
        <v>599.997</v>
      </c>
      <c r="G9" s="1" t="n">
        <v>1</v>
      </c>
      <c r="H9" s="46" t="n">
        <v>1.08252E-005</v>
      </c>
    </row>
    <row r="10" customFormat="false" ht="15" hidden="false" customHeight="false" outlineLevel="0" collapsed="false">
      <c r="A10" s="1" t="n">
        <f aca="false">1/200</f>
        <v>0.005</v>
      </c>
      <c r="B10" s="1" t="n">
        <v>5</v>
      </c>
      <c r="C10" s="1" t="n">
        <v>1792.88</v>
      </c>
      <c r="E10" s="1" t="n">
        <v>1612.9</v>
      </c>
      <c r="F10" s="1" t="n">
        <v>1799.98</v>
      </c>
      <c r="G10" s="1" t="n">
        <v>1</v>
      </c>
      <c r="H10" s="46" t="n">
        <v>0.00396261</v>
      </c>
    </row>
    <row r="11" customFormat="false" ht="15" hidden="false" customHeight="false" outlineLevel="0" collapsed="false"/>
    <row r="12" customFormat="false" ht="15" hidden="false" customHeight="false" outlineLevel="0" collapsed="false"/>
    <row r="13" customFormat="false" ht="15" hidden="false" customHeight="false" outlineLevel="0" collapsed="false"/>
    <row r="14" customFormat="false" ht="15" hidden="false" customHeight="false" outlineLevel="0" collapsed="false"/>
    <row r="15" customFormat="false" ht="15" hidden="false" customHeight="false" outlineLevel="0" collapsed="false"/>
    <row r="17" customFormat="false" ht="15" hidden="false" customHeight="false" outlineLevel="0" collapsed="false">
      <c r="A17" s="1" t="s">
        <v>57</v>
      </c>
      <c r="B17" s="1" t="s">
        <v>2</v>
      </c>
      <c r="C17" s="1" t="s">
        <v>77</v>
      </c>
      <c r="E17" s="1" t="s">
        <v>78</v>
      </c>
      <c r="F17" s="1" t="s">
        <v>79</v>
      </c>
      <c r="G17" s="1" t="s">
        <v>3</v>
      </c>
      <c r="H17" s="1" t="s">
        <v>80</v>
      </c>
      <c r="I17" s="6" t="s">
        <v>81</v>
      </c>
      <c r="J17" s="6" t="s">
        <v>82</v>
      </c>
      <c r="K17" s="6" t="s">
        <v>83</v>
      </c>
    </row>
    <row r="18" customFormat="false" ht="15" hidden="false" customHeight="false" outlineLevel="0" collapsed="false">
      <c r="A18" s="1" t="n">
        <f aca="false">1/200</f>
        <v>0.005</v>
      </c>
      <c r="B18" s="1" t="n">
        <v>1</v>
      </c>
      <c r="C18" s="1" t="n">
        <v>83.5708</v>
      </c>
      <c r="E18" s="1" t="n">
        <v>20.1157</v>
      </c>
      <c r="F18" s="1" t="n">
        <v>101.505</v>
      </c>
      <c r="G18" s="1" t="n">
        <v>2</v>
      </c>
      <c r="H18" s="46" t="n">
        <v>0.214592</v>
      </c>
    </row>
    <row r="19" customFormat="false" ht="15" hidden="false" customHeight="false" outlineLevel="0" collapsed="false">
      <c r="A19" s="1" t="n">
        <f aca="false">1/200</f>
        <v>0.005</v>
      </c>
      <c r="B19" s="1" t="n">
        <v>2</v>
      </c>
      <c r="C19" s="1" t="n">
        <v>143.691</v>
      </c>
      <c r="E19" s="1" t="n">
        <v>47.149</v>
      </c>
      <c r="F19" s="1" t="n">
        <v>145.993</v>
      </c>
      <c r="G19" s="1" t="n">
        <v>2</v>
      </c>
      <c r="H19" s="46" t="n">
        <v>0.0160203</v>
      </c>
    </row>
    <row r="20" customFormat="false" ht="15" hidden="false" customHeight="false" outlineLevel="0" collapsed="false">
      <c r="A20" s="1" t="n">
        <f aca="false">1/200</f>
        <v>0.005</v>
      </c>
      <c r="B20" s="1" t="n">
        <v>4</v>
      </c>
      <c r="C20" s="1" t="n">
        <v>307.954</v>
      </c>
      <c r="E20" s="1" t="n">
        <v>145.051</v>
      </c>
      <c r="F20" s="1" t="n">
        <v>267.705</v>
      </c>
      <c r="G20" s="1" t="n">
        <v>2</v>
      </c>
      <c r="H20" s="46" t="n">
        <v>-0.130698</v>
      </c>
    </row>
    <row r="21" customFormat="false" ht="15" hidden="false" customHeight="false" outlineLevel="0" collapsed="false">
      <c r="A21" s="1" t="n">
        <f aca="false">1/200</f>
        <v>0.005</v>
      </c>
      <c r="B21" s="1" t="n">
        <v>6</v>
      </c>
      <c r="C21" s="1" t="n">
        <v>565.914</v>
      </c>
      <c r="E21" s="1" t="n">
        <v>337.503</v>
      </c>
      <c r="F21" s="1" t="n">
        <v>476.039</v>
      </c>
      <c r="G21" s="1" t="n">
        <v>2</v>
      </c>
      <c r="H21" s="46" t="n">
        <v>-0.158815</v>
      </c>
    </row>
    <row r="22" customFormat="false" ht="15" hidden="false" customHeight="false" outlineLevel="0" collapsed="false">
      <c r="A22" s="1" t="n">
        <f aca="false">1/200</f>
        <v>0.005</v>
      </c>
      <c r="B22" s="1" t="n">
        <v>8</v>
      </c>
      <c r="C22" s="1" t="n">
        <v>1080.27</v>
      </c>
      <c r="E22" s="1" t="n">
        <v>786.61</v>
      </c>
      <c r="F22" s="1" t="n">
        <v>929.146</v>
      </c>
      <c r="G22" s="1" t="n">
        <v>2</v>
      </c>
      <c r="H22" s="46" t="n">
        <v>-0.139896</v>
      </c>
    </row>
    <row r="23" customFormat="false" ht="15" hidden="false" customHeight="false" outlineLevel="0" collapsed="false">
      <c r="A23" s="1" t="n">
        <f aca="false">1/200</f>
        <v>0.005</v>
      </c>
      <c r="B23" s="1" t="n">
        <v>10</v>
      </c>
      <c r="C23" s="1" t="n">
        <v>2912.19</v>
      </c>
      <c r="E23" s="1" t="n">
        <v>2554.72</v>
      </c>
      <c r="F23" s="1" t="n">
        <v>2731.78</v>
      </c>
      <c r="G23" s="1" t="n">
        <v>2</v>
      </c>
      <c r="H23" s="46" t="n">
        <v>-0.0619518</v>
      </c>
    </row>
    <row r="24" customFormat="false" ht="15" hidden="false" customHeight="false" outlineLevel="0" collapsed="false">
      <c r="A24" s="1" t="n">
        <f aca="false">1/200</f>
        <v>0.005</v>
      </c>
      <c r="B24" s="1" t="n">
        <v>12</v>
      </c>
      <c r="C24" s="1" t="n">
        <v>12083.7</v>
      </c>
      <c r="E24" s="1" t="n">
        <v>11694.2</v>
      </c>
      <c r="F24" s="1" t="n">
        <v>11732.5</v>
      </c>
      <c r="G24" s="1" t="n">
        <v>2</v>
      </c>
      <c r="H24" s="46" t="n">
        <v>-0.0290683</v>
      </c>
    </row>
    <row r="25" customFormat="false" ht="15" hidden="false" customHeight="false" outlineLevel="0" collapsed="false"/>
    <row r="30" customFormat="false" ht="15" hidden="false" customHeight="false" outlineLevel="0" collapsed="false">
      <c r="A30" s="1" t="s">
        <v>57</v>
      </c>
      <c r="B30" s="1" t="s">
        <v>2</v>
      </c>
      <c r="C30" s="1" t="s">
        <v>77</v>
      </c>
      <c r="E30" s="1" t="s">
        <v>78</v>
      </c>
      <c r="F30" s="1" t="s">
        <v>79</v>
      </c>
      <c r="G30" s="1" t="s">
        <v>3</v>
      </c>
      <c r="H30" s="1" t="s">
        <v>80</v>
      </c>
      <c r="I30" s="6" t="s">
        <v>81</v>
      </c>
      <c r="J30" s="6" t="s">
        <v>82</v>
      </c>
      <c r="K30" s="6" t="s">
        <v>83</v>
      </c>
    </row>
    <row r="31" customFormat="false" ht="15" hidden="false" customHeight="false" outlineLevel="0" collapsed="false">
      <c r="A31" s="1" t="n">
        <f aca="false">1/200</f>
        <v>0.005</v>
      </c>
      <c r="B31" s="1" t="n">
        <v>1</v>
      </c>
      <c r="C31" s="1" t="n">
        <v>83.814</v>
      </c>
      <c r="E31" s="1" t="n">
        <v>19.0053</v>
      </c>
      <c r="F31" s="1" t="n">
        <v>127.528</v>
      </c>
      <c r="G31" s="1" t="n">
        <v>3</v>
      </c>
      <c r="H31" s="46" t="n">
        <v>0.521558</v>
      </c>
    </row>
    <row r="32" customFormat="false" ht="15" hidden="false" customHeight="false" outlineLevel="0" collapsed="false">
      <c r="A32" s="1" t="n">
        <f aca="false">1/200</f>
        <v>0.005</v>
      </c>
      <c r="B32" s="1" t="n">
        <v>2</v>
      </c>
      <c r="C32" s="1" t="n">
        <v>141.81</v>
      </c>
      <c r="E32" s="1" t="n">
        <v>42.2768</v>
      </c>
      <c r="F32" s="1" t="n">
        <v>165.321</v>
      </c>
      <c r="G32" s="1" t="n">
        <v>3</v>
      </c>
      <c r="H32" s="46" t="n">
        <v>0.165789</v>
      </c>
    </row>
    <row r="33" customFormat="false" ht="15" hidden="false" customHeight="false" outlineLevel="0" collapsed="false">
      <c r="A33" s="1" t="n">
        <f aca="false">1/200</f>
        <v>0.005</v>
      </c>
      <c r="B33" s="1" t="n">
        <v>4</v>
      </c>
      <c r="C33" s="1" t="n">
        <v>284.295</v>
      </c>
      <c r="E33" s="1" t="n">
        <v>114.497</v>
      </c>
      <c r="F33" s="1" t="n">
        <v>254.81</v>
      </c>
      <c r="G33" s="1" t="n">
        <v>3</v>
      </c>
      <c r="H33" s="46" t="n">
        <v>-0.103714</v>
      </c>
    </row>
    <row r="34" customFormat="false" ht="15" hidden="false" customHeight="false" outlineLevel="0" collapsed="false">
      <c r="A34" s="1" t="n">
        <f aca="false">1/200</f>
        <v>0.005</v>
      </c>
      <c r="B34" s="1" t="n">
        <v>6</v>
      </c>
      <c r="C34" s="1" t="n">
        <v>463.536</v>
      </c>
      <c r="E34" s="1" t="n">
        <v>224.294</v>
      </c>
      <c r="F34" s="1" t="n">
        <v>372.746</v>
      </c>
      <c r="G34" s="1" t="n">
        <v>3</v>
      </c>
      <c r="H34" s="46" t="n">
        <v>-0.195865</v>
      </c>
    </row>
    <row r="35" customFormat="false" ht="15" hidden="false" customHeight="false" outlineLevel="0" collapsed="false">
      <c r="A35" s="1" t="n">
        <f aca="false">1/200</f>
        <v>0.005</v>
      </c>
      <c r="B35" s="1" t="n">
        <v>8</v>
      </c>
      <c r="C35" s="1" t="n">
        <v>695.355</v>
      </c>
      <c r="E35" s="1" t="n">
        <v>388.202</v>
      </c>
      <c r="F35" s="1" t="n">
        <v>539.445</v>
      </c>
      <c r="G35" s="1" t="n">
        <v>3</v>
      </c>
      <c r="H35" s="46" t="n">
        <v>-0.224215</v>
      </c>
    </row>
    <row r="36" customFormat="false" ht="15" hidden="false" customHeight="false" outlineLevel="0" collapsed="false">
      <c r="A36" s="1" t="n">
        <f aca="false">1/200</f>
        <v>0.005</v>
      </c>
      <c r="B36" s="1" t="n">
        <v>10</v>
      </c>
      <c r="C36" s="1" t="n">
        <v>1018.87</v>
      </c>
      <c r="E36" s="1" t="n">
        <v>644.949</v>
      </c>
      <c r="F36" s="1" t="n">
        <v>797.79</v>
      </c>
      <c r="G36" s="1" t="n">
        <v>3</v>
      </c>
      <c r="H36" s="46" t="n">
        <v>-0.216986</v>
      </c>
    </row>
    <row r="37" customFormat="false" ht="15" hidden="false" customHeight="false" outlineLevel="0" collapsed="false">
      <c r="A37" s="1" t="n">
        <f aca="false">1/200</f>
        <v>0.005</v>
      </c>
      <c r="B37" s="1" t="n">
        <v>12</v>
      </c>
      <c r="C37" s="1" t="n">
        <v>1547</v>
      </c>
      <c r="E37" s="1" t="n">
        <v>1107.47</v>
      </c>
      <c r="F37" s="1" t="n">
        <v>1258.77</v>
      </c>
      <c r="G37" s="1" t="n">
        <v>3</v>
      </c>
      <c r="H37" s="46" t="n">
        <v>-0.186316</v>
      </c>
    </row>
    <row r="38" customFormat="false" ht="15" hidden="false" customHeight="false" outlineLevel="0" collapsed="false">
      <c r="A38" s="1" t="n">
        <f aca="false">1/200</f>
        <v>0.005</v>
      </c>
      <c r="B38" s="1" t="n">
        <v>14</v>
      </c>
      <c r="C38" s="1" t="n">
        <v>2694.98</v>
      </c>
      <c r="E38" s="1" t="n">
        <v>2190.34</v>
      </c>
      <c r="F38" s="1" t="n">
        <v>2328.83</v>
      </c>
      <c r="G38" s="1" t="n">
        <v>3</v>
      </c>
      <c r="H38" s="46" t="n">
        <v>-0.135863</v>
      </c>
    </row>
    <row r="39" customFormat="false" ht="15" hidden="false" customHeight="false" outlineLevel="0" collapsed="false">
      <c r="A39" s="1" t="n">
        <f aca="false">1/200</f>
        <v>0.005</v>
      </c>
      <c r="B39" s="1" t="n">
        <v>16</v>
      </c>
      <c r="C39" s="1" t="n">
        <v>8148.41</v>
      </c>
      <c r="E39" s="1" t="n">
        <v>7579.75</v>
      </c>
      <c r="F39" s="1" t="n">
        <v>7665.04</v>
      </c>
      <c r="G39" s="1" t="n">
        <v>3</v>
      </c>
      <c r="H39" s="46" t="n">
        <v>-0.0593215</v>
      </c>
    </row>
    <row r="40" customFormat="false" ht="15" hidden="false" customHeight="false" outlineLevel="0" collapsed="false">
      <c r="A40" s="1" t="n">
        <f aca="false">1/200</f>
        <v>0.005</v>
      </c>
    </row>
    <row r="49" customFormat="false" ht="15" hidden="false" customHeight="false" outlineLevel="0" collapsed="false">
      <c r="A49" s="1" t="s">
        <v>57</v>
      </c>
      <c r="B49" s="1" t="s">
        <v>2</v>
      </c>
      <c r="C49" s="1" t="s">
        <v>77</v>
      </c>
      <c r="E49" s="1" t="s">
        <v>78</v>
      </c>
      <c r="F49" s="1" t="s">
        <v>79</v>
      </c>
      <c r="G49" s="1" t="s">
        <v>3</v>
      </c>
      <c r="H49" s="1" t="s">
        <v>80</v>
      </c>
      <c r="I49" s="6" t="s">
        <v>81</v>
      </c>
      <c r="J49" s="6" t="s">
        <v>82</v>
      </c>
      <c r="K49" s="6" t="s">
        <v>83</v>
      </c>
    </row>
    <row r="50" customFormat="false" ht="15" hidden="false" customHeight="false" outlineLevel="0" collapsed="false">
      <c r="A50" s="1" t="n">
        <f aca="false">1/200</f>
        <v>0.005</v>
      </c>
      <c r="B50" s="1" t="n">
        <v>1</v>
      </c>
      <c r="C50" s="1" t="n">
        <v>83.8786</v>
      </c>
      <c r="E50" s="1" t="n">
        <v>18.6233</v>
      </c>
      <c r="F50" s="1" t="n">
        <v>155.718</v>
      </c>
      <c r="G50" s="1" t="n">
        <v>4</v>
      </c>
      <c r="H50" s="46" t="n">
        <v>0.85647</v>
      </c>
    </row>
    <row r="51" customFormat="false" ht="15" hidden="false" customHeight="false" outlineLevel="0" collapsed="false">
      <c r="A51" s="1" t="n">
        <f aca="false">1/200</f>
        <v>0.005</v>
      </c>
      <c r="B51" s="1" t="n">
        <v>2</v>
      </c>
      <c r="C51" s="1" t="n">
        <v>141.735</v>
      </c>
      <c r="E51" s="1" t="n">
        <v>40.782</v>
      </c>
      <c r="F51" s="1" t="n">
        <v>190.849</v>
      </c>
      <c r="G51" s="1" t="n">
        <v>4</v>
      </c>
      <c r="H51" s="46" t="n">
        <v>0.346521</v>
      </c>
    </row>
    <row r="52" customFormat="false" ht="15" hidden="false" customHeight="false" outlineLevel="0" collapsed="false">
      <c r="A52" s="1" t="n">
        <f aca="false">1/200</f>
        <v>0.005</v>
      </c>
      <c r="B52" s="1" t="n">
        <v>4</v>
      </c>
      <c r="C52" s="1" t="n">
        <v>278.94</v>
      </c>
      <c r="E52" s="1" t="n">
        <v>105.124</v>
      </c>
      <c r="F52" s="1" t="n">
        <v>269.158</v>
      </c>
      <c r="G52" s="1" t="n">
        <v>4</v>
      </c>
      <c r="H52" s="46" t="n">
        <v>-0.0350692</v>
      </c>
    </row>
    <row r="53" customFormat="false" ht="15" hidden="false" customHeight="false" outlineLevel="0" collapsed="false">
      <c r="A53" s="1" t="n">
        <f aca="false">1/200</f>
        <v>0.005</v>
      </c>
      <c r="B53" s="1" t="n">
        <v>8</v>
      </c>
      <c r="C53" s="1" t="n">
        <v>623.567</v>
      </c>
      <c r="E53" s="1" t="n">
        <v>306.659</v>
      </c>
      <c r="F53" s="1" t="n">
        <v>478.198</v>
      </c>
      <c r="G53" s="1" t="n">
        <v>4</v>
      </c>
      <c r="H53" s="46" t="n">
        <v>-0.233124</v>
      </c>
    </row>
    <row r="54" customFormat="false" ht="15" hidden="false" customHeight="false" outlineLevel="0" collapsed="false">
      <c r="A54" s="1" t="n">
        <f aca="false">1/200</f>
        <v>0.005</v>
      </c>
      <c r="B54" s="1" t="n">
        <v>10</v>
      </c>
      <c r="C54" s="1" t="n">
        <v>843.613</v>
      </c>
      <c r="E54" s="1" t="n">
        <v>457.29</v>
      </c>
      <c r="F54" s="1" t="n">
        <v>627.469</v>
      </c>
      <c r="G54" s="1" t="n">
        <v>4</v>
      </c>
      <c r="H54" s="46" t="n">
        <v>-0.256213</v>
      </c>
    </row>
    <row r="55" customFormat="false" ht="15" hidden="false" customHeight="false" outlineLevel="0" collapsed="false">
      <c r="A55" s="1" t="n">
        <f aca="false">1/200</f>
        <v>0.005</v>
      </c>
      <c r="B55" s="1" t="n">
        <v>12</v>
      </c>
      <c r="C55" s="1" t="n">
        <v>1116.13</v>
      </c>
      <c r="E55" s="1" t="n">
        <v>662.038</v>
      </c>
      <c r="F55" s="1" t="n">
        <v>829.914</v>
      </c>
      <c r="G55" s="1" t="n">
        <v>4</v>
      </c>
      <c r="H55" s="46" t="n">
        <v>-0.256438</v>
      </c>
    </row>
    <row r="56" customFormat="false" ht="15" hidden="false" customHeight="false" outlineLevel="0" collapsed="false">
      <c r="A56" s="1" t="n">
        <f aca="false">1/200</f>
        <v>0.005</v>
      </c>
      <c r="B56" s="1" t="n">
        <v>14</v>
      </c>
      <c r="C56" s="1" t="n">
        <v>1474.15</v>
      </c>
      <c r="E56" s="1" t="n">
        <v>953.992</v>
      </c>
      <c r="F56" s="1" t="n">
        <v>1122.93</v>
      </c>
      <c r="G56" s="1" t="n">
        <v>4</v>
      </c>
      <c r="H56" s="46" t="n">
        <v>-0.238255</v>
      </c>
    </row>
    <row r="57" customFormat="false" ht="15" hidden="false" customHeight="false" outlineLevel="0" collapsed="false">
      <c r="A57" s="1" t="n">
        <f aca="false">1/200</f>
        <v>0.005</v>
      </c>
      <c r="B57" s="1" t="n">
        <v>18</v>
      </c>
      <c r="C57" s="1" t="n">
        <v>2930.25</v>
      </c>
      <c r="E57" s="1" t="n">
        <v>2279.43</v>
      </c>
      <c r="F57" s="1" t="n">
        <v>2449.46</v>
      </c>
      <c r="G57" s="1" t="n">
        <v>4</v>
      </c>
      <c r="H57" s="46" t="n">
        <v>-0.164078</v>
      </c>
    </row>
    <row r="58" customFormat="false" ht="15" hidden="false" customHeight="false" outlineLevel="0" collapsed="false">
      <c r="A58" s="1" t="n">
        <f aca="false">1/200</f>
        <v>0.005</v>
      </c>
      <c r="B58" s="1" t="n">
        <v>20</v>
      </c>
      <c r="C58" s="1" t="n">
        <v>5131.43</v>
      </c>
      <c r="E58" s="1" t="n">
        <v>4416.4</v>
      </c>
      <c r="F58" s="1" t="n">
        <v>4595.7</v>
      </c>
      <c r="G58" s="1" t="n">
        <v>4</v>
      </c>
      <c r="H58" s="46" t="n">
        <v>-0.104402</v>
      </c>
    </row>
    <row r="59" customFormat="false" ht="15" hidden="false" customHeight="false" outlineLevel="0" collapsed="false">
      <c r="A59" s="1" t="n">
        <f aca="false">1/200</f>
        <v>0.005</v>
      </c>
      <c r="B59" s="1" t="n">
        <v>21</v>
      </c>
      <c r="C59" s="1" t="n">
        <v>8091.59</v>
      </c>
      <c r="E59" s="1" t="n">
        <v>7344.52</v>
      </c>
      <c r="F59" s="1" t="n">
        <v>7597.27</v>
      </c>
      <c r="G59" s="1" t="n">
        <v>4</v>
      </c>
      <c r="H59" s="46" t="n">
        <v>-0.0610909</v>
      </c>
    </row>
    <row r="60" customFormat="false" ht="15" hidden="false" customHeight="false" outlineLevel="0" collapsed="false">
      <c r="A60" s="1" t="n">
        <f aca="false">1/200</f>
        <v>0.005</v>
      </c>
      <c r="B60" s="1" t="n">
        <v>22</v>
      </c>
      <c r="C60" s="1" t="n">
        <v>20097.3</v>
      </c>
      <c r="E60" s="1" t="n">
        <v>19318.9</v>
      </c>
      <c r="F60" s="1" t="n">
        <v>19598.1</v>
      </c>
      <c r="G60" s="1" t="n">
        <v>4</v>
      </c>
      <c r="H60" s="46" t="n">
        <v>-0.0248397</v>
      </c>
    </row>
    <row r="63" customFormat="false" ht="15" hidden="false" customHeight="false" outlineLevel="0" collapsed="false">
      <c r="A63" s="1" t="s">
        <v>57</v>
      </c>
      <c r="B63" s="1" t="s">
        <v>2</v>
      </c>
      <c r="C63" s="1" t="s">
        <v>77</v>
      </c>
      <c r="E63" s="1" t="s">
        <v>78</v>
      </c>
      <c r="F63" s="1" t="s">
        <v>79</v>
      </c>
      <c r="G63" s="1" t="s">
        <v>3</v>
      </c>
      <c r="H63" s="1" t="s">
        <v>80</v>
      </c>
      <c r="I63" s="6" t="s">
        <v>81</v>
      </c>
      <c r="J63" s="6" t="s">
        <v>82</v>
      </c>
      <c r="K63" s="6" t="s">
        <v>83</v>
      </c>
    </row>
    <row r="64" customFormat="false" ht="15" hidden="false" customHeight="false" outlineLevel="0" collapsed="false">
      <c r="A64" s="1" t="n">
        <f aca="false">1/200</f>
        <v>0.005</v>
      </c>
      <c r="B64" s="1" t="n">
        <v>1</v>
      </c>
      <c r="C64" s="1" t="n">
        <v>83.9521</v>
      </c>
      <c r="E64" s="1" t="n">
        <v>18.5233</v>
      </c>
      <c r="F64" s="1" t="n">
        <v>184.712</v>
      </c>
      <c r="G64" s="1" t="n">
        <v>5</v>
      </c>
    </row>
    <row r="65" customFormat="false" ht="15" hidden="false" customHeight="false" outlineLevel="0" collapsed="false">
      <c r="A65" s="1" t="n">
        <f aca="false">1/200</f>
        <v>0.005</v>
      </c>
      <c r="B65" s="1" t="n">
        <v>10</v>
      </c>
      <c r="C65" s="1" t="n">
        <v>787.446</v>
      </c>
      <c r="E65" s="1" t="n">
        <v>391.704</v>
      </c>
      <c r="F65" s="1" t="n">
        <v>583.865</v>
      </c>
      <c r="G65" s="1" t="n">
        <v>5</v>
      </c>
    </row>
    <row r="66" customFormat="false" ht="15" hidden="false" customHeight="false" outlineLevel="0" collapsed="false">
      <c r="A66" s="1" t="n">
        <f aca="false">1/200</f>
        <v>0.005</v>
      </c>
      <c r="B66" s="1" t="n">
        <v>20</v>
      </c>
      <c r="C66" s="1" t="n">
        <v>2460.96</v>
      </c>
      <c r="E66" s="1" t="n">
        <v>1728.78</v>
      </c>
      <c r="F66" s="1" t="n">
        <v>1918.49</v>
      </c>
      <c r="G66" s="1" t="n">
        <v>5</v>
      </c>
    </row>
    <row r="67" customFormat="false" ht="15" hidden="false" customHeight="false" outlineLevel="0" collapsed="false">
      <c r="A67" s="1" t="n">
        <f aca="false">1/200</f>
        <v>0.005</v>
      </c>
      <c r="B67" s="1" t="n">
        <v>25</v>
      </c>
      <c r="C67" s="1" t="n">
        <v>6198.72</v>
      </c>
      <c r="E67" s="1" t="n">
        <v>5304.35</v>
      </c>
      <c r="F67" s="1" t="n">
        <v>5527.87</v>
      </c>
      <c r="G67" s="1" t="n">
        <v>5</v>
      </c>
    </row>
    <row r="68" customFormat="false" ht="15" hidden="false" customHeight="false" outlineLevel="0" collapsed="false">
      <c r="A68" s="1" t="n">
        <f aca="false">1/200</f>
        <v>0.005</v>
      </c>
      <c r="B68" s="1" t="n">
        <v>26</v>
      </c>
      <c r="C68" s="1" t="n">
        <v>8752.35</v>
      </c>
      <c r="E68" s="1" t="n">
        <v>7826.95</v>
      </c>
      <c r="F68" s="1" t="n">
        <v>8100.82</v>
      </c>
      <c r="G68" s="1" t="n">
        <v>5</v>
      </c>
    </row>
    <row r="69" customFormat="false" ht="15" hidden="false" customHeight="false" outlineLevel="0" collapsed="false">
      <c r="A69" s="1" t="n">
        <f aca="false">1/200</f>
        <v>0.005</v>
      </c>
      <c r="G69" s="1" t="n">
        <v>5</v>
      </c>
    </row>
    <row r="70" customFormat="false" ht="15" hidden="false" customHeight="false" outlineLevel="0" collapsed="false">
      <c r="G70" s="1" t="n">
        <v>5</v>
      </c>
    </row>
    <row r="71" customFormat="false" ht="15" hidden="false" customHeight="false" outlineLevel="0" collapsed="false"/>
    <row r="72" customFormat="false" ht="15" hidden="false" customHeight="false" outlineLevel="0" collapsed="false">
      <c r="A72" s="1" t="s">
        <v>57</v>
      </c>
      <c r="B72" s="1" t="s">
        <v>2</v>
      </c>
      <c r="C72" s="1" t="s">
        <v>77</v>
      </c>
      <c r="E72" s="1" t="s">
        <v>78</v>
      </c>
      <c r="F72" s="1" t="s">
        <v>79</v>
      </c>
      <c r="G72" s="1" t="s">
        <v>3</v>
      </c>
      <c r="H72" s="1" t="s">
        <v>80</v>
      </c>
      <c r="I72" s="6" t="s">
        <v>81</v>
      </c>
      <c r="J72" s="6" t="s">
        <v>82</v>
      </c>
      <c r="K72" s="6" t="s">
        <v>83</v>
      </c>
    </row>
    <row r="73" customFormat="false" ht="15" hidden="false" customHeight="false" outlineLevel="0" collapsed="false">
      <c r="A73" s="1" t="n">
        <f aca="false">1/200</f>
        <v>0.005</v>
      </c>
      <c r="B73" s="1" t="n">
        <v>26</v>
      </c>
      <c r="C73" s="1" t="n">
        <v>3674.89</v>
      </c>
      <c r="E73" s="1" t="n">
        <v>2731.3</v>
      </c>
      <c r="F73" s="1" t="n">
        <v>2952.49</v>
      </c>
      <c r="G73" s="1" t="n">
        <v>6</v>
      </c>
    </row>
    <row r="74" customFormat="false" ht="15" hidden="false" customHeight="false" outlineLevel="0" collapsed="false">
      <c r="A74" s="1" t="n">
        <f aca="false">1/200</f>
        <v>0.005</v>
      </c>
      <c r="B74" s="1" t="n">
        <v>30</v>
      </c>
      <c r="C74" s="1" t="n">
        <v>7322.12</v>
      </c>
      <c r="E74" s="1" t="n">
        <v>6249.49</v>
      </c>
      <c r="F74" s="1" t="n">
        <v>6459.78</v>
      </c>
      <c r="G74" s="1" t="n">
        <v>6</v>
      </c>
    </row>
    <row r="75" customFormat="false" ht="15" hidden="false" customHeight="false" outlineLevel="0" collapsed="false">
      <c r="A75" s="1" t="n">
        <f aca="false">1/200</f>
        <v>0.005</v>
      </c>
      <c r="B75" s="1" t="n">
        <v>31</v>
      </c>
      <c r="C75" s="1" t="n">
        <v>9769.34</v>
      </c>
      <c r="E75" s="1" t="n">
        <v>8664.05</v>
      </c>
      <c r="F75" s="1" t="n">
        <v>8794.83</v>
      </c>
      <c r="G75" s="1" t="n">
        <v>6</v>
      </c>
    </row>
    <row r="76" customFormat="false" ht="15" hidden="false" customHeight="false" outlineLevel="0" collapsed="false">
      <c r="A76" s="1" t="n">
        <f aca="false">1/200</f>
        <v>0.005</v>
      </c>
      <c r="G76" s="1" t="n">
        <v>6</v>
      </c>
    </row>
    <row r="77" customFormat="false" ht="15" hidden="false" customHeight="false" outlineLevel="0" collapsed="false"/>
    <row r="78" customFormat="false" ht="15" hidden="false" customHeight="false" outlineLevel="0" collapsed="false">
      <c r="A78" s="1" t="s">
        <v>57</v>
      </c>
      <c r="B78" s="1" t="s">
        <v>2</v>
      </c>
      <c r="C78" s="1" t="s">
        <v>77</v>
      </c>
      <c r="E78" s="1" t="s">
        <v>78</v>
      </c>
      <c r="F78" s="1" t="s">
        <v>79</v>
      </c>
      <c r="G78" s="1" t="s">
        <v>3</v>
      </c>
      <c r="H78" s="1" t="s">
        <v>80</v>
      </c>
      <c r="I78" s="6" t="s">
        <v>81</v>
      </c>
      <c r="J78" s="6" t="s">
        <v>82</v>
      </c>
      <c r="K78" s="6" t="s">
        <v>83</v>
      </c>
    </row>
    <row r="79" customFormat="false" ht="15" hidden="false" customHeight="false" outlineLevel="0" collapsed="false">
      <c r="A79" s="1" t="n">
        <f aca="false">1/200</f>
        <v>0.005</v>
      </c>
      <c r="B79" s="1" t="n">
        <v>31</v>
      </c>
      <c r="C79" s="1" t="n">
        <v>4594.15</v>
      </c>
      <c r="E79" s="1" t="n">
        <v>3471.94</v>
      </c>
      <c r="F79" s="1" t="n">
        <v>3692.26</v>
      </c>
      <c r="G79" s="1" t="n">
        <v>7</v>
      </c>
    </row>
    <row r="80" customFormat="false" ht="15" hidden="false" customHeight="false" outlineLevel="0" collapsed="false">
      <c r="A80" s="1" t="n">
        <f aca="false">1/200</f>
        <v>0.005</v>
      </c>
      <c r="B80" s="1" t="n">
        <v>34</v>
      </c>
      <c r="C80" s="1" t="n">
        <v>6944.7</v>
      </c>
      <c r="E80" s="1" t="n">
        <v>5725.91</v>
      </c>
      <c r="F80" s="1" t="n">
        <v>5978.37</v>
      </c>
      <c r="G80" s="1" t="n">
        <v>7</v>
      </c>
    </row>
    <row r="81" customFormat="false" ht="15" hidden="false" customHeight="false" outlineLevel="0" collapsed="false">
      <c r="A81" s="1" t="n">
        <f aca="false">1/200</f>
        <v>0.005</v>
      </c>
      <c r="B81" s="1" t="n">
        <v>35</v>
      </c>
      <c r="C81" s="1" t="n">
        <v>8451.71</v>
      </c>
      <c r="E81" s="1" t="n">
        <v>7199.82</v>
      </c>
      <c r="F81" s="1" t="n">
        <v>7391.86</v>
      </c>
      <c r="G81" s="1" t="n">
        <v>7</v>
      </c>
    </row>
    <row r="82" customFormat="false" ht="15" hidden="false" customHeight="false" outlineLevel="0" collapsed="false">
      <c r="A82" s="1" t="n">
        <f aca="false">1/200</f>
        <v>0.005</v>
      </c>
      <c r="B82" s="1" t="n">
        <v>36</v>
      </c>
      <c r="C82" s="1" t="n">
        <v>10569.8</v>
      </c>
      <c r="E82" s="1" t="n">
        <v>9287.1</v>
      </c>
      <c r="F82" s="1" t="n">
        <v>9575.65</v>
      </c>
      <c r="G82" s="1" t="n">
        <v>7</v>
      </c>
    </row>
    <row r="83" customFormat="false" ht="15" hidden="false" customHeight="false" outlineLevel="0" collapsed="false"/>
    <row r="84" customFormat="false" ht="15" hidden="false" customHeight="false" outlineLevel="0" collapsed="false"/>
    <row r="85" customFormat="false" ht="15" hidden="false" customHeight="false" outlineLevel="0" collapsed="false"/>
    <row r="86" customFormat="false" ht="15" hidden="false" customHeight="false" outlineLevel="0" collapsed="false"/>
    <row r="87" customFormat="false" ht="15" hidden="false" customHeight="false" outlineLevel="0" collapsed="false"/>
    <row r="88" customFormat="false" ht="15" hidden="false" customHeight="false" outlineLevel="0" collapsed="false"/>
    <row r="95" customFormat="false" ht="15" hidden="false" customHeight="false" outlineLevel="0" collapsed="false">
      <c r="A95" s="1" t="s">
        <v>95</v>
      </c>
      <c r="B95" s="1" t="s">
        <v>96</v>
      </c>
      <c r="C95" s="1" t="s">
        <v>111</v>
      </c>
      <c r="D95" s="1" t="s">
        <v>97</v>
      </c>
      <c r="E95" s="1" t="s">
        <v>111</v>
      </c>
      <c r="F95" s="1" t="s">
        <v>98</v>
      </c>
      <c r="G95" s="1" t="s">
        <v>111</v>
      </c>
      <c r="H95" s="1" t="s">
        <v>99</v>
      </c>
    </row>
    <row r="96" customFormat="false" ht="15" hidden="false" customHeight="false" outlineLevel="0" collapsed="false">
      <c r="A96" s="1" t="n">
        <v>1</v>
      </c>
      <c r="B96" s="1" t="n">
        <v>85.6272</v>
      </c>
      <c r="C96" s="1" t="n">
        <v>1</v>
      </c>
      <c r="D96" s="1" t="n">
        <v>83.5708</v>
      </c>
      <c r="E96" s="1" t="n">
        <v>1</v>
      </c>
      <c r="F96" s="1" t="n">
        <v>83.814</v>
      </c>
      <c r="G96" s="1" t="n">
        <v>1</v>
      </c>
      <c r="H96" s="1" t="n">
        <v>83.8786</v>
      </c>
    </row>
    <row r="97" customFormat="false" ht="15" hidden="false" customHeight="false" outlineLevel="0" collapsed="false">
      <c r="A97" s="1" t="n">
        <v>2</v>
      </c>
      <c r="B97" s="1" t="n">
        <v>163.632</v>
      </c>
      <c r="C97" s="1" t="n">
        <v>2</v>
      </c>
      <c r="D97" s="1" t="n">
        <v>143.691</v>
      </c>
      <c r="E97" s="1" t="n">
        <v>2</v>
      </c>
      <c r="F97" s="1" t="n">
        <v>141.81</v>
      </c>
      <c r="G97" s="1" t="n">
        <v>2</v>
      </c>
      <c r="H97" s="1" t="n">
        <v>141.735</v>
      </c>
    </row>
    <row r="98" customFormat="false" ht="15" hidden="false" customHeight="false" outlineLevel="0" collapsed="false">
      <c r="A98" s="1" t="n">
        <v>4</v>
      </c>
      <c r="B98" s="1" t="n">
        <v>599.99</v>
      </c>
      <c r="C98" s="1" t="n">
        <v>4</v>
      </c>
      <c r="D98" s="1" t="n">
        <v>307.954</v>
      </c>
      <c r="E98" s="1" t="n">
        <v>4</v>
      </c>
      <c r="F98" s="1" t="n">
        <v>284.295</v>
      </c>
      <c r="G98" s="1" t="n">
        <v>4</v>
      </c>
      <c r="H98" s="1" t="n">
        <v>278.94</v>
      </c>
    </row>
    <row r="99" customFormat="false" ht="15" hidden="false" customHeight="false" outlineLevel="0" collapsed="false">
      <c r="A99" s="1" t="n">
        <v>5</v>
      </c>
      <c r="B99" s="1" t="n">
        <v>1792.88</v>
      </c>
      <c r="C99" s="1" t="n">
        <v>6</v>
      </c>
      <c r="D99" s="1" t="n">
        <v>565.914</v>
      </c>
      <c r="E99" s="1" t="n">
        <v>6</v>
      </c>
      <c r="F99" s="1" t="n">
        <v>463.536</v>
      </c>
      <c r="G99" s="1" t="n">
        <v>8</v>
      </c>
      <c r="H99" s="1" t="n">
        <v>623.567</v>
      </c>
    </row>
    <row r="100" customFormat="false" ht="15" hidden="false" customHeight="false" outlineLevel="0" collapsed="false">
      <c r="C100" s="1" t="n">
        <v>8</v>
      </c>
      <c r="D100" s="1" t="n">
        <v>1080.27</v>
      </c>
      <c r="E100" s="1" t="n">
        <v>8</v>
      </c>
      <c r="F100" s="1" t="n">
        <v>695.355</v>
      </c>
      <c r="G100" s="1" t="n">
        <v>10</v>
      </c>
      <c r="H100" s="1" t="n">
        <v>843.613</v>
      </c>
    </row>
    <row r="101" customFormat="false" ht="15" hidden="false" customHeight="false" outlineLevel="0" collapsed="false">
      <c r="C101" s="1" t="n">
        <v>10</v>
      </c>
      <c r="D101" s="1" t="n">
        <v>2912.19</v>
      </c>
      <c r="E101" s="1" t="n">
        <v>10</v>
      </c>
      <c r="F101" s="1" t="n">
        <v>1018.87</v>
      </c>
      <c r="G101" s="1" t="n">
        <v>12</v>
      </c>
      <c r="H101" s="1" t="n">
        <v>1116.13</v>
      </c>
    </row>
    <row r="102" customFormat="false" ht="15" hidden="false" customHeight="false" outlineLevel="0" collapsed="false">
      <c r="C102" s="1" t="n">
        <v>12</v>
      </c>
      <c r="D102" s="1" t="n">
        <v>12083.7</v>
      </c>
      <c r="E102" s="1" t="n">
        <v>12</v>
      </c>
      <c r="F102" s="1" t="n">
        <v>1547</v>
      </c>
      <c r="G102" s="1" t="n">
        <v>14</v>
      </c>
      <c r="H102" s="1" t="n">
        <v>1474.15</v>
      </c>
    </row>
    <row r="103" customFormat="false" ht="15" hidden="false" customHeight="false" outlineLevel="0" collapsed="false">
      <c r="E103" s="1" t="n">
        <v>14</v>
      </c>
      <c r="F103" s="1" t="n">
        <v>2694.98</v>
      </c>
      <c r="G103" s="1" t="n">
        <v>18</v>
      </c>
      <c r="H103" s="1" t="n">
        <v>2930.25</v>
      </c>
    </row>
    <row r="104" customFormat="false" ht="15" hidden="false" customHeight="false" outlineLevel="0" collapsed="false">
      <c r="E104" s="1" t="n">
        <v>16</v>
      </c>
      <c r="F104" s="1" t="n">
        <v>8148.41</v>
      </c>
      <c r="G104" s="1" t="n">
        <v>20</v>
      </c>
      <c r="H104" s="1" t="n">
        <v>5131.43</v>
      </c>
    </row>
    <row r="105" customFormat="false" ht="15" hidden="false" customHeight="false" outlineLevel="0" collapsed="false">
      <c r="G105" s="1" t="n">
        <v>21</v>
      </c>
      <c r="H105" s="1" t="n">
        <v>8091.59</v>
      </c>
    </row>
    <row r="106" customFormat="false" ht="15" hidden="false" customHeight="false" outlineLevel="0" collapsed="false">
      <c r="G106" s="1" t="n">
        <v>22</v>
      </c>
      <c r="H106" s="1" t="n">
        <v>20097.3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6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82"/>
    <col collapsed="false" customWidth="true" hidden="false" outlineLevel="0" max="2" min="2" style="6" width="9.14"/>
    <col collapsed="false" customWidth="true" hidden="false" outlineLevel="0" max="3" min="3" style="6" width="17.26"/>
    <col collapsed="false" customWidth="true" hidden="false" outlineLevel="0" max="4" min="4" style="6" width="9.14"/>
    <col collapsed="false" customWidth="true" hidden="false" outlineLevel="0" max="5" min="5" style="6" width="17.97"/>
    <col collapsed="false" customWidth="true" hidden="false" outlineLevel="0" max="6" min="6" style="6" width="13.27"/>
    <col collapsed="false" customWidth="true" hidden="false" outlineLevel="0" max="7" min="7" style="6" width="9.14"/>
    <col collapsed="false" customWidth="true" hidden="false" outlineLevel="0" max="8" min="8" style="6" width="19.83"/>
    <col collapsed="false" customWidth="true" hidden="false" outlineLevel="0" max="9" min="9" style="6" width="16.97"/>
    <col collapsed="false" customWidth="true" hidden="false" outlineLevel="0" max="10" min="10" style="6" width="12.69"/>
    <col collapsed="false" customWidth="true" hidden="false" outlineLevel="0" max="11" min="11" style="6" width="12.55"/>
  </cols>
  <sheetData>
    <row r="4" customFormat="false" ht="15" hidden="false" customHeight="false" outlineLevel="0" collapsed="false">
      <c r="A4" s="1" t="s">
        <v>57</v>
      </c>
      <c r="B4" s="1" t="s">
        <v>2</v>
      </c>
      <c r="C4" s="1" t="s">
        <v>77</v>
      </c>
      <c r="D4" s="1"/>
      <c r="E4" s="1" t="s">
        <v>78</v>
      </c>
      <c r="F4" s="1" t="s">
        <v>79</v>
      </c>
      <c r="G4" s="1" t="s">
        <v>3</v>
      </c>
      <c r="H4" s="1" t="s">
        <v>80</v>
      </c>
      <c r="I4" s="6" t="s">
        <v>81</v>
      </c>
      <c r="J4" s="6" t="s">
        <v>82</v>
      </c>
      <c r="K4" s="6" t="s">
        <v>83</v>
      </c>
    </row>
    <row r="5" customFormat="false" ht="15" hidden="false" customHeight="false" outlineLevel="0" collapsed="false">
      <c r="A5" s="1" t="n">
        <f aca="false">1/225</f>
        <v>0.00444444444444444</v>
      </c>
      <c r="B5" s="6" t="n">
        <v>1</v>
      </c>
      <c r="C5" s="6" t="n">
        <v>81.8053</v>
      </c>
      <c r="E5" s="6" t="n">
        <v>21.7965</v>
      </c>
      <c r="F5" s="6" t="n">
        <v>81.8179</v>
      </c>
      <c r="G5" s="6" t="n">
        <v>1</v>
      </c>
    </row>
    <row r="6" customFormat="false" ht="15" hidden="false" customHeight="false" outlineLevel="0" collapsed="false">
      <c r="A6" s="1" t="n">
        <f aca="false">1/225</f>
        <v>0.00444444444444444</v>
      </c>
      <c r="B6" s="6" t="n">
        <v>5</v>
      </c>
      <c r="C6" s="6" t="n">
        <v>895.355</v>
      </c>
      <c r="E6" s="6" t="n">
        <v>715.395</v>
      </c>
      <c r="F6" s="6" t="n">
        <v>899.994</v>
      </c>
      <c r="G6" s="6" t="n">
        <v>1</v>
      </c>
    </row>
    <row r="7" customFormat="false" ht="15" hidden="false" customHeight="false" outlineLevel="0" collapsed="false">
      <c r="A7" s="1" t="n">
        <f aca="false">1/225</f>
        <v>0.00444444444444444</v>
      </c>
      <c r="B7" s="6" t="n">
        <v>6</v>
      </c>
      <c r="C7" s="6" t="n">
        <v>3094.05</v>
      </c>
      <c r="E7" s="6" t="n">
        <v>2884.14</v>
      </c>
      <c r="F7" s="6" t="n">
        <v>3149.98</v>
      </c>
      <c r="G7" s="6" t="n">
        <v>1</v>
      </c>
    </row>
    <row r="8" customFormat="false" ht="15" hidden="false" customHeight="false" outlineLevel="0" collapsed="false">
      <c r="A8" s="1" t="n">
        <f aca="false">1/225</f>
        <v>0.00444444444444444</v>
      </c>
      <c r="B8" s="6" t="n">
        <v>7</v>
      </c>
      <c r="C8" s="6" t="s">
        <v>114</v>
      </c>
      <c r="G8" s="6" t="n">
        <v>1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</row>
    <row r="16" customFormat="false" ht="15" hidden="false" customHeight="false" outlineLevel="0" collapsed="false">
      <c r="A16" s="1" t="s">
        <v>57</v>
      </c>
      <c r="B16" s="1" t="s">
        <v>2</v>
      </c>
      <c r="C16" s="1" t="s">
        <v>77</v>
      </c>
      <c r="D16" s="1"/>
      <c r="E16" s="1" t="s">
        <v>78</v>
      </c>
      <c r="F16" s="1" t="s">
        <v>79</v>
      </c>
      <c r="G16" s="1" t="s">
        <v>3</v>
      </c>
      <c r="H16" s="1" t="s">
        <v>80</v>
      </c>
      <c r="I16" s="6" t="s">
        <v>81</v>
      </c>
      <c r="J16" s="6" t="s">
        <v>82</v>
      </c>
      <c r="K16" s="6" t="s">
        <v>83</v>
      </c>
    </row>
    <row r="17" customFormat="false" ht="15" hidden="false" customHeight="false" outlineLevel="0" collapsed="false">
      <c r="A17" s="1" t="n">
        <f aca="false">1/225</f>
        <v>0.00444444444444444</v>
      </c>
      <c r="B17" s="6" t="n">
        <v>1</v>
      </c>
      <c r="C17" s="6" t="n">
        <v>80.3651</v>
      </c>
      <c r="E17" s="6" t="n">
        <v>17.5236</v>
      </c>
      <c r="F17" s="6" t="n">
        <v>99.3126</v>
      </c>
      <c r="G17" s="6" t="n">
        <v>2</v>
      </c>
    </row>
    <row r="18" customFormat="false" ht="15" hidden="false" customHeight="false" outlineLevel="0" collapsed="false">
      <c r="A18" s="1" t="n">
        <f aca="false">1/225</f>
        <v>0.00444444444444444</v>
      </c>
      <c r="B18" s="6" t="n">
        <v>10</v>
      </c>
      <c r="C18" s="6" t="n">
        <v>1588.01</v>
      </c>
      <c r="E18" s="6" t="n">
        <v>1232.89</v>
      </c>
      <c r="F18" s="6" t="n">
        <v>1383.83</v>
      </c>
      <c r="G18" s="6" t="n">
        <v>2</v>
      </c>
    </row>
    <row r="19" customFormat="false" ht="15" hidden="false" customHeight="false" outlineLevel="0" collapsed="false">
      <c r="A19" s="1" t="n">
        <f aca="false">1/225</f>
        <v>0.00444444444444444</v>
      </c>
      <c r="B19" s="6" t="n">
        <v>12</v>
      </c>
      <c r="C19" s="6" t="n">
        <v>5128.76</v>
      </c>
      <c r="E19" s="6" t="n">
        <v>4710.15</v>
      </c>
      <c r="F19" s="6" t="n">
        <v>4761.26</v>
      </c>
      <c r="G19" s="6" t="n">
        <v>2</v>
      </c>
    </row>
    <row r="20" customFormat="false" ht="15" hidden="false" customHeight="false" outlineLevel="0" collapsed="false">
      <c r="A20" s="1" t="n">
        <f aca="false">1/225</f>
        <v>0.00444444444444444</v>
      </c>
      <c r="B20" s="6" t="n">
        <v>13</v>
      </c>
      <c r="C20" s="6" t="s">
        <v>114</v>
      </c>
      <c r="G20" s="6" t="n">
        <v>2</v>
      </c>
    </row>
    <row r="21" customFormat="false" ht="15" hidden="false" customHeight="false" outlineLevel="0" collapsed="false"/>
    <row r="23" customFormat="false" ht="15" hidden="false" customHeight="false" outlineLevel="0" collapsed="false">
      <c r="A23" s="1" t="s">
        <v>57</v>
      </c>
      <c r="B23" s="1" t="s">
        <v>2</v>
      </c>
      <c r="C23" s="1" t="s">
        <v>77</v>
      </c>
      <c r="D23" s="1"/>
      <c r="E23" s="1" t="s">
        <v>78</v>
      </c>
      <c r="F23" s="1" t="s">
        <v>79</v>
      </c>
      <c r="G23" s="1" t="s">
        <v>3</v>
      </c>
      <c r="H23" s="1" t="s">
        <v>80</v>
      </c>
      <c r="I23" s="6" t="s">
        <v>81</v>
      </c>
      <c r="J23" s="6" t="s">
        <v>82</v>
      </c>
      <c r="K23" s="6" t="s">
        <v>83</v>
      </c>
    </row>
    <row r="24" customFormat="false" ht="15" hidden="false" customHeight="false" outlineLevel="0" collapsed="false">
      <c r="A24" s="1" t="n">
        <f aca="false">1/225</f>
        <v>0.00444444444444444</v>
      </c>
      <c r="B24" s="6" t="n">
        <v>1</v>
      </c>
      <c r="C24" s="6" t="n">
        <v>80.3838</v>
      </c>
      <c r="E24" s="6" t="n">
        <v>16.5857</v>
      </c>
      <c r="F24" s="6" t="n">
        <v>125.802</v>
      </c>
      <c r="G24" s="6" t="n">
        <v>3</v>
      </c>
    </row>
    <row r="25" customFormat="false" ht="15" hidden="false" customHeight="false" outlineLevel="0" collapsed="false">
      <c r="A25" s="1" t="n">
        <f aca="false">1/225</f>
        <v>0.00444444444444444</v>
      </c>
      <c r="B25" s="6" t="n">
        <v>10</v>
      </c>
      <c r="C25" s="6" t="n">
        <v>882.436</v>
      </c>
      <c r="E25" s="6" t="n">
        <v>512.819</v>
      </c>
      <c r="F25" s="6" t="n">
        <v>674.104</v>
      </c>
      <c r="G25" s="6" t="n">
        <v>3</v>
      </c>
    </row>
    <row r="26" customFormat="false" ht="15" hidden="false" customHeight="false" outlineLevel="0" collapsed="false">
      <c r="A26" s="1" t="n">
        <f aca="false">1/225</f>
        <v>0.00444444444444444</v>
      </c>
      <c r="B26" s="6" t="n">
        <v>15</v>
      </c>
      <c r="C26" s="6" t="n">
        <v>2245.29</v>
      </c>
      <c r="E26" s="6" t="n">
        <v>1712.9</v>
      </c>
      <c r="F26" s="6" t="n">
        <v>1868.08</v>
      </c>
      <c r="G26" s="6" t="n">
        <v>3</v>
      </c>
    </row>
    <row r="27" customFormat="false" ht="15" hidden="false" customHeight="false" outlineLevel="0" collapsed="false">
      <c r="A27" s="1" t="n">
        <f aca="false">1/225</f>
        <v>0.00444444444444444</v>
      </c>
      <c r="B27" s="6" t="n">
        <v>17</v>
      </c>
      <c r="C27" s="6" t="n">
        <v>4153.07</v>
      </c>
      <c r="E27" s="6" t="n">
        <v>3557.06</v>
      </c>
      <c r="F27" s="6" t="n">
        <v>3671.31</v>
      </c>
      <c r="G27" s="6" t="n">
        <v>3</v>
      </c>
    </row>
    <row r="28" customFormat="false" ht="15" hidden="false" customHeight="false" outlineLevel="0" collapsed="false">
      <c r="A28" s="1" t="n">
        <f aca="false">1/225</f>
        <v>0.00444444444444444</v>
      </c>
      <c r="B28" s="6" t="n">
        <v>18</v>
      </c>
      <c r="C28" s="6" t="n">
        <v>6829.43</v>
      </c>
      <c r="E28" s="6" t="n">
        <v>6201.49</v>
      </c>
      <c r="F28" s="6" t="n">
        <v>6372.66</v>
      </c>
      <c r="G28" s="6" t="n">
        <v>3</v>
      </c>
    </row>
    <row r="29" customFormat="false" ht="15" hidden="false" customHeight="false" outlineLevel="0" collapsed="false">
      <c r="A29" s="1" t="n">
        <f aca="false">1/225</f>
        <v>0.00444444444444444</v>
      </c>
      <c r="B29" s="6" t="n">
        <v>19</v>
      </c>
      <c r="C29" s="6" t="n">
        <v>20347.4</v>
      </c>
      <c r="E29" s="6" t="n">
        <v>19688</v>
      </c>
      <c r="F29" s="6" t="n">
        <v>19873.3</v>
      </c>
      <c r="G29" s="6" t="n">
        <v>3</v>
      </c>
    </row>
    <row r="33" customFormat="false" ht="15" hidden="false" customHeight="false" outlineLevel="0" collapsed="false">
      <c r="A33" s="1" t="s">
        <v>57</v>
      </c>
      <c r="B33" s="1" t="s">
        <v>2</v>
      </c>
      <c r="C33" s="1" t="s">
        <v>77</v>
      </c>
      <c r="D33" s="1"/>
      <c r="E33" s="1" t="s">
        <v>78</v>
      </c>
      <c r="F33" s="1" t="s">
        <v>79</v>
      </c>
      <c r="G33" s="1" t="s">
        <v>3</v>
      </c>
      <c r="H33" s="1" t="s">
        <v>80</v>
      </c>
      <c r="I33" s="6" t="s">
        <v>81</v>
      </c>
      <c r="J33" s="6" t="s">
        <v>82</v>
      </c>
      <c r="K33" s="6" t="s">
        <v>83</v>
      </c>
    </row>
    <row r="34" customFormat="false" ht="15" hidden="false" customHeight="false" outlineLevel="0" collapsed="false">
      <c r="A34" s="1" t="n">
        <f aca="false">1/225</f>
        <v>0.00444444444444444</v>
      </c>
      <c r="B34" s="6" t="n">
        <v>1</v>
      </c>
      <c r="C34" s="6" t="n">
        <v>80.5261</v>
      </c>
      <c r="E34" s="6" t="n">
        <v>16.3959</v>
      </c>
      <c r="F34" s="6" t="n">
        <v>154.218</v>
      </c>
      <c r="G34" s="6" t="n">
        <v>4</v>
      </c>
    </row>
    <row r="35" customFormat="false" ht="15" hidden="false" customHeight="false" outlineLevel="0" collapsed="false">
      <c r="A35" s="1" t="n">
        <f aca="false">1/225</f>
        <v>0.00444444444444444</v>
      </c>
      <c r="B35" s="6" t="n">
        <v>10</v>
      </c>
      <c r="C35" s="6" t="n">
        <v>773.749</v>
      </c>
      <c r="E35" s="6" t="n">
        <v>393.093</v>
      </c>
      <c r="F35" s="6" t="n">
        <v>571.438</v>
      </c>
      <c r="G35" s="6" t="n">
        <v>4</v>
      </c>
    </row>
    <row r="36" customFormat="false" ht="15" hidden="false" customHeight="false" outlineLevel="0" collapsed="false">
      <c r="A36" s="1" t="n">
        <f aca="false">1/225</f>
        <v>0.00444444444444444</v>
      </c>
      <c r="B36" s="6" t="n">
        <v>20</v>
      </c>
      <c r="C36" s="6" t="n">
        <v>2894.39</v>
      </c>
      <c r="E36" s="6" t="n">
        <v>2184.87</v>
      </c>
      <c r="F36" s="6" t="n">
        <v>2352.5</v>
      </c>
      <c r="G36" s="6" t="n">
        <v>4</v>
      </c>
    </row>
    <row r="37" customFormat="false" ht="15" hidden="false" customHeight="false" outlineLevel="0" collapsed="false">
      <c r="A37" s="1" t="n">
        <f aca="false">1/225</f>
        <v>0.00444444444444444</v>
      </c>
      <c r="B37" s="6" t="n">
        <v>22</v>
      </c>
      <c r="C37" s="6" t="n">
        <v>4352.13</v>
      </c>
      <c r="E37" s="6" t="n">
        <v>3578.66</v>
      </c>
      <c r="F37" s="6" t="n">
        <v>3762.31</v>
      </c>
      <c r="G37" s="6" t="n">
        <v>4</v>
      </c>
    </row>
    <row r="38" customFormat="false" ht="15" hidden="false" customHeight="false" outlineLevel="0" collapsed="false">
      <c r="A38" s="1" t="n">
        <f aca="false">1/225</f>
        <v>0.00444444444444444</v>
      </c>
      <c r="B38" s="6" t="n">
        <v>23</v>
      </c>
      <c r="C38" s="6" t="n">
        <v>5803.27</v>
      </c>
      <c r="E38" s="6" t="n">
        <v>4997.52</v>
      </c>
      <c r="F38" s="6" t="n">
        <v>5170.17</v>
      </c>
      <c r="G38" s="6" t="n">
        <v>4</v>
      </c>
    </row>
    <row r="39" customFormat="false" ht="15" hidden="false" customHeight="false" outlineLevel="0" collapsed="false">
      <c r="A39" s="1" t="n">
        <f aca="false">1/225</f>
        <v>0.00444444444444444</v>
      </c>
      <c r="B39" s="6" t="n">
        <v>24</v>
      </c>
      <c r="C39" s="6" t="n">
        <v>8750.79</v>
      </c>
      <c r="E39" s="6" t="n">
        <v>7913.62</v>
      </c>
      <c r="F39" s="6" t="n">
        <v>7984.28</v>
      </c>
      <c r="G39" s="6" t="n">
        <v>4</v>
      </c>
    </row>
    <row r="42" customFormat="false" ht="15" hidden="false" customHeight="false" outlineLevel="0" collapsed="false">
      <c r="A42" s="1" t="s">
        <v>57</v>
      </c>
      <c r="B42" s="1" t="s">
        <v>2</v>
      </c>
      <c r="C42" s="1" t="s">
        <v>77</v>
      </c>
      <c r="D42" s="1"/>
      <c r="E42" s="1" t="s">
        <v>78</v>
      </c>
      <c r="F42" s="1" t="s">
        <v>79</v>
      </c>
      <c r="G42" s="1" t="s">
        <v>3</v>
      </c>
      <c r="H42" s="1" t="s">
        <v>80</v>
      </c>
      <c r="I42" s="6" t="s">
        <v>81</v>
      </c>
      <c r="J42" s="6" t="s">
        <v>82</v>
      </c>
      <c r="K42" s="6" t="s">
        <v>83</v>
      </c>
    </row>
    <row r="43" customFormat="false" ht="15" hidden="false" customHeight="false" outlineLevel="0" collapsed="false">
      <c r="A43" s="1" t="n">
        <f aca="false">1/225</f>
        <v>0.00444444444444444</v>
      </c>
      <c r="B43" s="6" t="n">
        <v>1</v>
      </c>
      <c r="C43" s="6" t="n">
        <v>80.5791</v>
      </c>
      <c r="E43" s="6" t="n">
        <v>16.3346</v>
      </c>
      <c r="F43" s="6" t="n">
        <v>183.345</v>
      </c>
      <c r="G43" s="6" t="n">
        <v>5</v>
      </c>
    </row>
    <row r="44" customFormat="false" ht="15" hidden="false" customHeight="false" outlineLevel="0" collapsed="false">
      <c r="A44" s="1" t="n">
        <f aca="false">1/225</f>
        <v>0.00444444444444444</v>
      </c>
      <c r="B44" s="6" t="n">
        <v>10</v>
      </c>
      <c r="C44" s="6" t="n">
        <v>736.003</v>
      </c>
      <c r="E44" s="6" t="n">
        <v>347.886</v>
      </c>
      <c r="F44" s="6" t="n">
        <v>548.225</v>
      </c>
      <c r="G44" s="6" t="n">
        <v>5</v>
      </c>
    </row>
    <row r="45" customFormat="false" ht="15" hidden="false" customHeight="false" outlineLevel="0" collapsed="false">
      <c r="A45" s="1" t="n">
        <f aca="false">1/225</f>
        <v>0.00444444444444444</v>
      </c>
      <c r="B45" s="6" t="n">
        <v>20</v>
      </c>
      <c r="C45" s="6" t="n">
        <v>2014.52</v>
      </c>
      <c r="E45" s="6" t="n">
        <v>1288.68</v>
      </c>
      <c r="F45" s="6" t="n">
        <v>1476.54</v>
      </c>
      <c r="G45" s="6" t="n">
        <v>5</v>
      </c>
    </row>
    <row r="46" customFormat="false" ht="15" hidden="false" customHeight="false" outlineLevel="0" collapsed="false">
      <c r="A46" s="1" t="n">
        <f aca="false">1/225</f>
        <v>0.00444444444444444</v>
      </c>
      <c r="B46" s="1" t="n">
        <v>28</v>
      </c>
      <c r="C46" s="1" t="n">
        <v>5909.77</v>
      </c>
      <c r="D46" s="1"/>
      <c r="E46" s="1" t="n">
        <v>4926.33</v>
      </c>
      <c r="F46" s="1" t="n">
        <v>5092.51</v>
      </c>
      <c r="G46" s="6" t="n">
        <v>5</v>
      </c>
    </row>
    <row r="47" customFormat="false" ht="15" hidden="false" customHeight="false" outlineLevel="0" collapsed="false">
      <c r="A47" s="1" t="n">
        <f aca="false">1/225</f>
        <v>0.00444444444444444</v>
      </c>
      <c r="B47" s="1" t="n">
        <v>29</v>
      </c>
      <c r="C47" s="1" t="n">
        <v>7518.96</v>
      </c>
      <c r="D47" s="1"/>
      <c r="E47" s="1" t="n">
        <v>6504.25</v>
      </c>
      <c r="F47" s="1" t="n">
        <v>6701.27</v>
      </c>
      <c r="G47" s="6" t="n">
        <v>5</v>
      </c>
    </row>
    <row r="48" customFormat="false" ht="15" hidden="false" customHeight="false" outlineLevel="0" collapsed="false">
      <c r="A48" s="1" t="n">
        <f aca="false">1/225</f>
        <v>0.00444444444444444</v>
      </c>
      <c r="B48" s="6" t="n">
        <v>30</v>
      </c>
      <c r="C48" s="6" t="n">
        <v>10453.6</v>
      </c>
      <c r="E48" s="6" t="n">
        <v>9407.95</v>
      </c>
      <c r="F48" s="6" t="n">
        <v>9595.61</v>
      </c>
      <c r="G48" s="6" t="n">
        <v>5</v>
      </c>
    </row>
    <row r="52" customFormat="false" ht="15" hidden="false" customHeight="false" outlineLevel="0" collapsed="false">
      <c r="A52" s="1" t="s">
        <v>57</v>
      </c>
      <c r="B52" s="1" t="s">
        <v>2</v>
      </c>
      <c r="C52" s="1" t="s">
        <v>77</v>
      </c>
      <c r="D52" s="1"/>
      <c r="E52" s="1" t="s">
        <v>78</v>
      </c>
      <c r="F52" s="1" t="s">
        <v>79</v>
      </c>
      <c r="G52" s="1" t="s">
        <v>3</v>
      </c>
      <c r="H52" s="1" t="s">
        <v>80</v>
      </c>
      <c r="I52" s="6" t="s">
        <v>81</v>
      </c>
      <c r="J52" s="6" t="s">
        <v>82</v>
      </c>
      <c r="K52" s="6" t="s">
        <v>83</v>
      </c>
    </row>
    <row r="53" customFormat="false" ht="15" hidden="false" customHeight="false" outlineLevel="0" collapsed="false">
      <c r="A53" s="1" t="n">
        <f aca="false">1/225</f>
        <v>0.00444444444444444</v>
      </c>
      <c r="B53" s="6" t="n">
        <v>30</v>
      </c>
      <c r="C53" s="6" t="n">
        <v>4165.02</v>
      </c>
      <c r="E53" s="6" t="n">
        <v>3100.64</v>
      </c>
      <c r="F53" s="6" t="n">
        <v>3321.55</v>
      </c>
      <c r="G53" s="6" t="n">
        <v>6</v>
      </c>
    </row>
    <row r="54" customFormat="false" ht="15" hidden="false" customHeight="false" outlineLevel="0" collapsed="false">
      <c r="A54" s="1" t="n">
        <f aca="false">1/225</f>
        <v>0.00444444444444444</v>
      </c>
      <c r="B54" s="6" t="n">
        <v>34</v>
      </c>
      <c r="C54" s="6" t="n">
        <v>7417.84</v>
      </c>
      <c r="E54" s="6" t="n">
        <v>6227.49</v>
      </c>
      <c r="F54" s="6" t="n">
        <v>6479.01</v>
      </c>
      <c r="G54" s="6" t="n">
        <v>6</v>
      </c>
    </row>
    <row r="55" customFormat="false" ht="15" hidden="false" customHeight="false" outlineLevel="0" collapsed="false">
      <c r="A55" s="1" t="n">
        <f aca="false">1/225</f>
        <v>0.00444444444444444</v>
      </c>
      <c r="B55" s="6" t="n">
        <v>35</v>
      </c>
      <c r="C55" s="6" t="n">
        <v>9343.03</v>
      </c>
      <c r="E55" s="6" t="n">
        <v>8118.53</v>
      </c>
      <c r="F55" s="6" t="n">
        <v>8252.45</v>
      </c>
      <c r="G55" s="6" t="n">
        <v>6</v>
      </c>
    </row>
    <row r="59" customFormat="false" ht="15" hidden="false" customHeight="false" outlineLevel="0" collapsed="false">
      <c r="A59" s="1" t="s">
        <v>57</v>
      </c>
      <c r="B59" s="1" t="s">
        <v>2</v>
      </c>
      <c r="C59" s="1" t="s">
        <v>77</v>
      </c>
      <c r="D59" s="1"/>
      <c r="E59" s="1" t="s">
        <v>78</v>
      </c>
      <c r="F59" s="1" t="s">
        <v>79</v>
      </c>
      <c r="G59" s="1" t="s">
        <v>3</v>
      </c>
      <c r="H59" s="1" t="s">
        <v>80</v>
      </c>
      <c r="I59" s="6" t="s">
        <v>81</v>
      </c>
      <c r="J59" s="6" t="s">
        <v>82</v>
      </c>
      <c r="K59" s="6" t="s">
        <v>83</v>
      </c>
    </row>
    <row r="60" customFormat="false" ht="15" hidden="false" customHeight="false" outlineLevel="0" collapsed="false">
      <c r="A60" s="1" t="n">
        <f aca="false">1/225</f>
        <v>0.00444444444444444</v>
      </c>
      <c r="B60" s="6" t="n">
        <v>37</v>
      </c>
      <c r="C60" s="6" t="n">
        <v>5952.18</v>
      </c>
      <c r="E60" s="6" t="n">
        <v>4645.06</v>
      </c>
      <c r="F60" s="6" t="n">
        <v>4868.84</v>
      </c>
      <c r="G60" s="6" t="n">
        <v>7</v>
      </c>
    </row>
    <row r="61" customFormat="false" ht="15" hidden="false" customHeight="false" outlineLevel="0" collapsed="false">
      <c r="A61" s="1" t="n">
        <f aca="false">1/225</f>
        <v>0.00444444444444444</v>
      </c>
      <c r="B61" s="6" t="n">
        <v>39</v>
      </c>
      <c r="C61" s="6" t="n">
        <v>7735.52</v>
      </c>
      <c r="E61" s="6" t="n">
        <v>6364.98</v>
      </c>
      <c r="F61" s="6" t="n">
        <v>6583.07</v>
      </c>
      <c r="G61" s="6" t="n">
        <v>7</v>
      </c>
    </row>
    <row r="62" customFormat="false" ht="15" hidden="false" customHeight="false" outlineLevel="0" collapsed="false">
      <c r="A62" s="1" t="n">
        <f aca="false">1/225</f>
        <v>0.00444444444444444</v>
      </c>
      <c r="B62" s="6" t="n">
        <v>40</v>
      </c>
      <c r="C62" s="6" t="n">
        <v>9174.82</v>
      </c>
      <c r="E62" s="6" t="n">
        <v>7772.77</v>
      </c>
      <c r="F62" s="6" t="n">
        <v>7906.55</v>
      </c>
      <c r="G62" s="6" t="n">
        <v>7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5" min="1" style="1" width="9.14"/>
    <col collapsed="false" customWidth="true" hidden="false" outlineLevel="0" max="7" min="6" style="1" width="22.82"/>
    <col collapsed="false" customWidth="true" hidden="false" outlineLevel="0" max="8" min="8" style="1" width="19.54"/>
    <col collapsed="false" customWidth="true" hidden="false" outlineLevel="0" max="9" min="9" style="1" width="20.54"/>
    <col collapsed="false" customWidth="true" hidden="false" outlineLevel="0" max="10" min="10" style="1" width="9.7"/>
    <col collapsed="false" customWidth="true" hidden="false" outlineLevel="0" max="24" min="11" style="6" width="9.14"/>
  </cols>
  <sheetData>
    <row r="4" customFormat="false" ht="15" hidden="false" customHeight="false" outlineLevel="0" collapsed="false">
      <c r="A4" s="10" t="s">
        <v>1</v>
      </c>
      <c r="B4" s="10" t="s">
        <v>2</v>
      </c>
      <c r="C4" s="10" t="s">
        <v>3</v>
      </c>
      <c r="D4" s="10" t="s">
        <v>4</v>
      </c>
      <c r="E4" s="10" t="s">
        <v>5</v>
      </c>
      <c r="F4" s="2" t="s">
        <v>7</v>
      </c>
    </row>
    <row r="5" customFormat="false" ht="15" hidden="false" customHeight="false" outlineLevel="0" collapsed="false">
      <c r="A5" s="1" t="n">
        <v>200</v>
      </c>
      <c r="B5" s="1" t="n">
        <v>1</v>
      </c>
      <c r="C5" s="1" t="n">
        <v>5</v>
      </c>
      <c r="D5" s="1" t="n">
        <v>0</v>
      </c>
      <c r="E5" s="1" t="n">
        <v>30</v>
      </c>
      <c r="F5" s="1" t="n">
        <v>0.0277777777777778</v>
      </c>
    </row>
    <row r="6" customFormat="false" ht="15" hidden="false" customHeight="false" outlineLevel="0" collapsed="false"/>
    <row r="7" customFormat="false" ht="15" hidden="false" customHeight="false" outlineLevel="0" collapsed="false">
      <c r="F7" s="11" t="s">
        <v>6</v>
      </c>
      <c r="G7" s="1" t="s">
        <v>9</v>
      </c>
      <c r="H7" s="1" t="s">
        <v>10</v>
      </c>
      <c r="I7" s="1" t="s">
        <v>11</v>
      </c>
    </row>
    <row r="8" customFormat="false" ht="15" hidden="false" customHeight="false" outlineLevel="0" collapsed="false">
      <c r="F8" s="1" t="n">
        <f aca="false">1/73</f>
        <v>0.0136986301369863</v>
      </c>
      <c r="G8" s="1" t="n">
        <v>71.027027027027</v>
      </c>
      <c r="H8" s="1" t="n">
        <v>74.0355</v>
      </c>
      <c r="I8" s="1" t="n">
        <v>68.6383</v>
      </c>
    </row>
    <row r="9" customFormat="false" ht="15" hidden="false" customHeight="false" outlineLevel="0" collapsed="false">
      <c r="F9" s="1" t="n">
        <f aca="false">1/63</f>
        <v>0.0158730158730159</v>
      </c>
      <c r="G9" s="1" t="n">
        <v>84</v>
      </c>
      <c r="H9" s="1" t="n">
        <v>104.268</v>
      </c>
      <c r="I9" s="1" t="n">
        <v>104.986</v>
      </c>
    </row>
    <row r="10" customFormat="false" ht="15" hidden="false" customHeight="false" outlineLevel="0" collapsed="false">
      <c r="F10" s="1" t="n">
        <f aca="false">1/53</f>
        <v>0.0188679245283019</v>
      </c>
      <c r="G10" s="1" t="n">
        <v>112.235294117647</v>
      </c>
      <c r="H10" s="1" t="n">
        <v>175.461</v>
      </c>
      <c r="I10" s="1" t="n">
        <v>186.765</v>
      </c>
    </row>
    <row r="11" customFormat="false" ht="15" hidden="false" customHeight="false" outlineLevel="0" collapsed="false">
      <c r="F11" s="1" t="n">
        <f aca="false">1/48</f>
        <v>0.0208333333333333</v>
      </c>
      <c r="G11" s="1" t="n">
        <v>144</v>
      </c>
      <c r="H11" s="1" t="n">
        <v>262.715</v>
      </c>
      <c r="I11" s="1" t="n">
        <v>280.437</v>
      </c>
    </row>
    <row r="12" customFormat="false" ht="15" hidden="false" customHeight="false" outlineLevel="0" collapsed="false">
      <c r="F12" s="1" t="n">
        <f aca="false">1/43</f>
        <v>0.0232558139534884</v>
      </c>
      <c r="G12" s="1" t="n">
        <v>221.142857142857</v>
      </c>
      <c r="H12" s="1" t="n">
        <v>483.967</v>
      </c>
      <c r="I12" s="1" t="n">
        <v>510.113</v>
      </c>
    </row>
    <row r="13" customFormat="false" ht="15" hidden="false" customHeight="false" outlineLevel="0" collapsed="false">
      <c r="F13" s="1" t="n">
        <f aca="false">1/41</f>
        <v>0.024390243902439</v>
      </c>
      <c r="G13" s="1" t="n">
        <v>295.2</v>
      </c>
      <c r="H13" s="1" t="n">
        <v>693.191</v>
      </c>
      <c r="I13" s="1" t="n">
        <v>731.536</v>
      </c>
    </row>
    <row r="14" customFormat="false" ht="15" hidden="false" customHeight="false" outlineLevel="0" collapsed="false">
      <c r="F14" s="1" t="n">
        <f aca="false">1/39</f>
        <v>0.0256410256410256</v>
      </c>
      <c r="G14" s="1" t="n">
        <v>468</v>
      </c>
      <c r="H14" s="1" t="n">
        <v>1214.03</v>
      </c>
      <c r="I14" s="1" t="n">
        <v>1249.15</v>
      </c>
    </row>
    <row r="15" customFormat="false" ht="15" hidden="false" customHeight="false" outlineLevel="0" collapsed="false">
      <c r="F15" s="1" t="n">
        <f aca="false">1/37</f>
        <v>0.027027027027027</v>
      </c>
      <c r="G15" s="1" t="n">
        <v>1332.00000000001</v>
      </c>
      <c r="H15" s="1" t="n">
        <v>3766.19</v>
      </c>
      <c r="I15" s="1" t="n">
        <v>3840.02</v>
      </c>
    </row>
    <row r="18" customFormat="false" ht="15" hidden="false" customHeight="false" outlineLevel="0" collapsed="false"/>
    <row r="19" customFormat="false" ht="15" hidden="false" customHeight="false" outlineLevel="0" collapsed="false"/>
    <row r="20" customFormat="false" ht="15" hidden="false" customHeight="false" outlineLevel="0" collapsed="false"/>
    <row r="21" customFormat="false" ht="15" hidden="false" customHeight="false" outlineLevel="0" collapsed="false"/>
    <row r="22" customFormat="false" ht="15" hidden="false" customHeight="false" outlineLevel="0" collapsed="false"/>
    <row r="23" customFormat="false" ht="15" hidden="false" customHeight="false" outlineLevel="0" collapsed="false"/>
    <row r="24" customFormat="false" ht="15" hidden="false" customHeight="false" outlineLevel="0" collapsed="false"/>
    <row r="25" customFormat="false" ht="15" hidden="false" customHeight="false" outlineLevel="0" collapsed="false"/>
    <row r="33" customFormat="false" ht="15" hidden="false" customHeight="false" outlineLevel="0" collapsed="false">
      <c r="A33" s="10" t="s">
        <v>1</v>
      </c>
      <c r="B33" s="10" t="s">
        <v>2</v>
      </c>
      <c r="C33" s="10" t="s">
        <v>3</v>
      </c>
      <c r="D33" s="10" t="s">
        <v>4</v>
      </c>
      <c r="E33" s="10" t="s">
        <v>5</v>
      </c>
      <c r="F33" s="2" t="s">
        <v>7</v>
      </c>
    </row>
    <row r="34" customFormat="false" ht="15" hidden="false" customHeight="false" outlineLevel="0" collapsed="false">
      <c r="A34" s="1" t="n">
        <v>200</v>
      </c>
      <c r="B34" s="1" t="n">
        <v>3</v>
      </c>
      <c r="C34" s="1" t="n">
        <v>7</v>
      </c>
      <c r="D34" s="1" t="n">
        <v>0</v>
      </c>
      <c r="E34" s="1" t="n">
        <v>60</v>
      </c>
      <c r="F34" s="1" t="n">
        <v>0.0116666666666667</v>
      </c>
    </row>
    <row r="38" customFormat="false" ht="15" hidden="false" customHeight="false" outlineLevel="0" collapsed="false">
      <c r="F38" s="11" t="s">
        <v>6</v>
      </c>
      <c r="G38" s="1" t="s">
        <v>9</v>
      </c>
      <c r="H38" s="1" t="s">
        <v>10</v>
      </c>
      <c r="I38" s="1" t="s">
        <v>11</v>
      </c>
    </row>
    <row r="39" customFormat="false" ht="15" hidden="false" customHeight="false" outlineLevel="0" collapsed="false">
      <c r="F39" s="24" t="n">
        <f aca="false">1/165</f>
        <v>0.00606060606060606</v>
      </c>
      <c r="G39" s="25" t="n">
        <v>178.378378378378</v>
      </c>
      <c r="H39" s="26" t="n">
        <v>375.145</v>
      </c>
      <c r="I39" s="26" t="n">
        <v>238.375</v>
      </c>
      <c r="J39" s="27"/>
    </row>
    <row r="40" customFormat="false" ht="15" hidden="false" customHeight="false" outlineLevel="0" collapsed="false">
      <c r="F40" s="24" t="n">
        <f aca="false">1/145</f>
        <v>0.00689655172413793</v>
      </c>
      <c r="G40" s="25" t="n">
        <v>209.638554216867</v>
      </c>
      <c r="H40" s="26" t="n">
        <v>484.08</v>
      </c>
      <c r="I40" s="26" t="n">
        <v>355.135</v>
      </c>
      <c r="J40" s="27"/>
    </row>
    <row r="41" customFormat="false" ht="15" hidden="false" customHeight="false" outlineLevel="0" collapsed="false">
      <c r="F41" s="24" t="n">
        <f aca="false">1/125</f>
        <v>0.008</v>
      </c>
      <c r="G41" s="25" t="n">
        <v>272.727272727273</v>
      </c>
      <c r="H41" s="26" t="n">
        <v>714.411</v>
      </c>
      <c r="I41" s="26" t="n">
        <v>598.269</v>
      </c>
      <c r="J41" s="27"/>
    </row>
    <row r="42" customFormat="false" ht="15" hidden="false" customHeight="false" outlineLevel="0" collapsed="false">
      <c r="F42" s="24" t="n">
        <f aca="false">1/115</f>
        <v>0.00869565217391304</v>
      </c>
      <c r="G42" s="25" t="n">
        <v>336.585365853659</v>
      </c>
      <c r="H42" s="26" t="n">
        <v>955.442</v>
      </c>
      <c r="I42" s="26" t="n">
        <v>848.69</v>
      </c>
      <c r="J42" s="27"/>
    </row>
    <row r="43" customFormat="false" ht="15" hidden="false" customHeight="false" outlineLevel="0" collapsed="false">
      <c r="F43" s="24" t="n">
        <f aca="false">1/105</f>
        <v>0.00952380952380953</v>
      </c>
      <c r="G43" s="25" t="n">
        <v>466.666666666667</v>
      </c>
      <c r="H43" s="26" t="n">
        <v>1458.62</v>
      </c>
      <c r="I43" s="26" t="n">
        <v>1363.68</v>
      </c>
      <c r="J43" s="27"/>
    </row>
    <row r="44" customFormat="false" ht="15" hidden="false" customHeight="false" outlineLevel="0" collapsed="false">
      <c r="F44" s="24" t="n">
        <f aca="false">1/95</f>
        <v>0.0105263157894737</v>
      </c>
      <c r="G44" s="25" t="n">
        <v>876.923076923076</v>
      </c>
      <c r="H44" s="26" t="n">
        <v>3114.6</v>
      </c>
      <c r="I44" s="26" t="n">
        <v>2998.91</v>
      </c>
      <c r="J44" s="27"/>
    </row>
    <row r="45" customFormat="false" ht="15" hidden="false" customHeight="false" outlineLevel="0" collapsed="false">
      <c r="F45" s="24" t="n">
        <f aca="false">1/92</f>
        <v>0.0108695652173913</v>
      </c>
      <c r="G45" s="25" t="n">
        <v>1254.54545454545</v>
      </c>
      <c r="H45" s="26" t="n">
        <v>4656.14</v>
      </c>
      <c r="I45" s="26" t="n">
        <v>4507.5</v>
      </c>
      <c r="J45" s="27"/>
    </row>
    <row r="46" customFormat="false" ht="15" hidden="false" customHeight="false" outlineLevel="0" collapsed="false">
      <c r="F46" s="28" t="n">
        <f aca="false">1/89</f>
        <v>0.0112359550561798</v>
      </c>
      <c r="G46" s="29" t="n">
        <v>2321.73913043478</v>
      </c>
      <c r="H46" s="30" t="n">
        <v>8853.18</v>
      </c>
      <c r="I46" s="30" t="n">
        <v>8774.05</v>
      </c>
      <c r="J46" s="31"/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97"/>
    <col collapsed="false" customWidth="true" hidden="false" outlineLevel="0" max="2" min="2" style="1" width="18.25"/>
    <col collapsed="false" customWidth="true" hidden="false" outlineLevel="0" max="3" min="3" style="1" width="26.52"/>
    <col collapsed="false" customWidth="true" hidden="false" outlineLevel="0" max="4" min="4" style="1" width="15.97"/>
    <col collapsed="false" customWidth="true" hidden="false" outlineLevel="0" max="5" min="5" style="1" width="23.39"/>
    <col collapsed="false" customWidth="true" hidden="false" outlineLevel="0" max="6" min="6" style="1" width="16.83"/>
    <col collapsed="false" customWidth="true" hidden="false" outlineLevel="0" max="7" min="7" style="1" width="23.68"/>
    <col collapsed="false" customWidth="true" hidden="false" outlineLevel="0" max="8" min="8" style="1" width="19.83"/>
    <col collapsed="false" customWidth="true" hidden="false" outlineLevel="0" max="9" min="9" style="1" width="16.97"/>
    <col collapsed="false" customWidth="true" hidden="false" outlineLevel="0" max="10" min="10" style="1" width="12.69"/>
    <col collapsed="false" customWidth="true" hidden="false" outlineLevel="0" max="11" min="11" style="1" width="12.55"/>
  </cols>
  <sheetData>
    <row r="1" customFormat="false" ht="15" hidden="false" customHeight="false" outlineLevel="0" collapsed="false">
      <c r="A1" s="1" t="s">
        <v>57</v>
      </c>
      <c r="B1" s="1" t="s">
        <v>2</v>
      </c>
      <c r="C1" s="1" t="s">
        <v>77</v>
      </c>
      <c r="E1" s="1" t="s">
        <v>78</v>
      </c>
      <c r="F1" s="1" t="s">
        <v>79</v>
      </c>
      <c r="G1" s="1" t="s">
        <v>3</v>
      </c>
      <c r="H1" s="1" t="s">
        <v>80</v>
      </c>
      <c r="I1" s="6" t="s">
        <v>81</v>
      </c>
      <c r="J1" s="6" t="s">
        <v>82</v>
      </c>
      <c r="K1" s="6" t="s">
        <v>83</v>
      </c>
    </row>
    <row r="2" customFormat="false" ht="15" hidden="false" customHeight="false" outlineLevel="0" collapsed="false">
      <c r="A2" s="1" t="n">
        <f aca="false">1/250</f>
        <v>0.004</v>
      </c>
      <c r="B2" s="1" t="n">
        <v>1</v>
      </c>
      <c r="C2" s="1" t="n">
        <v>78.9704</v>
      </c>
      <c r="E2" s="1" t="n">
        <v>18.9575</v>
      </c>
      <c r="F2" s="1" t="n">
        <v>78.9469</v>
      </c>
      <c r="G2" s="1" t="n">
        <v>1</v>
      </c>
      <c r="H2" s="46" t="n">
        <v>-0.000296562</v>
      </c>
    </row>
    <row r="3" customFormat="false" ht="15" hidden="false" customHeight="false" outlineLevel="0" collapsed="false">
      <c r="A3" s="1" t="n">
        <f aca="false">1/250</f>
        <v>0.004</v>
      </c>
      <c r="B3" s="1" t="n">
        <v>3</v>
      </c>
      <c r="C3" s="1" t="n">
        <v>230.922</v>
      </c>
      <c r="E3" s="1" t="n">
        <v>110.875</v>
      </c>
      <c r="F3" s="1" t="n">
        <v>230.769</v>
      </c>
      <c r="G3" s="1" t="n">
        <v>1</v>
      </c>
      <c r="H3" s="46" t="n">
        <v>-0.000659824</v>
      </c>
    </row>
    <row r="4" customFormat="false" ht="15" hidden="false" customHeight="false" outlineLevel="0" collapsed="false">
      <c r="A4" s="1" t="n">
        <f aca="false">1/250</f>
        <v>0.004</v>
      </c>
      <c r="B4" s="1" t="n">
        <v>4</v>
      </c>
      <c r="C4" s="1" t="n">
        <v>374.971</v>
      </c>
      <c r="E4" s="1" t="n">
        <v>224.968</v>
      </c>
      <c r="F4" s="1" t="n">
        <v>375</v>
      </c>
      <c r="G4" s="1" t="n">
        <v>1</v>
      </c>
      <c r="H4" s="46" t="n">
        <v>7.72762E-005</v>
      </c>
    </row>
    <row r="5" customFormat="false" ht="15" hidden="false" customHeight="false" outlineLevel="0" collapsed="false">
      <c r="A5" s="1" t="n">
        <f aca="false">1/250</f>
        <v>0.004</v>
      </c>
      <c r="B5" s="1" t="n">
        <v>5</v>
      </c>
      <c r="C5" s="1" t="n">
        <v>1311.88</v>
      </c>
      <c r="E5" s="1" t="n">
        <v>1101.98</v>
      </c>
      <c r="F5" s="1" t="n">
        <v>1312.49</v>
      </c>
      <c r="G5" s="1" t="n">
        <v>1</v>
      </c>
      <c r="H5" s="46" t="n">
        <v>0.00046844</v>
      </c>
    </row>
    <row r="6" customFormat="false" ht="15" hidden="false" customHeight="false" outlineLevel="0" collapsed="false">
      <c r="A6" s="1" t="n">
        <f aca="false">1/250</f>
        <v>0.004</v>
      </c>
      <c r="B6" s="1" t="n">
        <v>7</v>
      </c>
      <c r="C6" s="1" t="n">
        <v>6083.36</v>
      </c>
      <c r="E6" s="1" t="n">
        <v>5843.32</v>
      </c>
      <c r="F6" s="1" t="n">
        <v>5999.84</v>
      </c>
      <c r="G6" s="1" t="n">
        <v>1</v>
      </c>
      <c r="H6" s="46" t="n">
        <v>-0.0137282</v>
      </c>
    </row>
    <row r="7" customFormat="false" ht="15" hidden="false" customHeight="false" outlineLevel="0" collapsed="false">
      <c r="A7" s="1" t="n">
        <f aca="false">1/250</f>
        <v>0.004</v>
      </c>
      <c r="B7" s="1" t="n">
        <v>8</v>
      </c>
      <c r="C7" s="1" t="n">
        <v>10000</v>
      </c>
      <c r="G7" s="1" t="n">
        <v>1</v>
      </c>
    </row>
    <row r="9" customFormat="false" ht="15" hidden="false" customHeight="false" outlineLevel="0" collapsed="false">
      <c r="A9" s="1" t="s">
        <v>57</v>
      </c>
      <c r="B9" s="1" t="s">
        <v>2</v>
      </c>
      <c r="C9" s="1" t="s">
        <v>77</v>
      </c>
      <c r="E9" s="1" t="s">
        <v>78</v>
      </c>
      <c r="F9" s="1" t="s">
        <v>79</v>
      </c>
      <c r="G9" s="1" t="s">
        <v>3</v>
      </c>
      <c r="H9" s="1" t="s">
        <v>80</v>
      </c>
      <c r="I9" s="6" t="s">
        <v>81</v>
      </c>
      <c r="J9" s="6" t="s">
        <v>82</v>
      </c>
      <c r="K9" s="6" t="s">
        <v>83</v>
      </c>
    </row>
    <row r="10" customFormat="false" ht="15" hidden="false" customHeight="false" outlineLevel="0" collapsed="false">
      <c r="A10" s="1" t="n">
        <f aca="false">1/250</f>
        <v>0.004</v>
      </c>
      <c r="B10" s="1" t="n">
        <v>1</v>
      </c>
      <c r="C10" s="1" t="n">
        <v>157.795</v>
      </c>
      <c r="E10" s="1" t="n">
        <v>48.5384</v>
      </c>
      <c r="F10" s="1" t="n">
        <v>182.492</v>
      </c>
      <c r="G10" s="1" t="n">
        <v>2</v>
      </c>
      <c r="H10" s="46" t="n">
        <v>0.156513</v>
      </c>
    </row>
    <row r="11" customFormat="false" ht="15" hidden="false" customHeight="false" outlineLevel="0" collapsed="false">
      <c r="A11" s="1" t="n">
        <f aca="false">1/250</f>
        <v>0.004</v>
      </c>
      <c r="B11" s="1" t="n">
        <v>2</v>
      </c>
      <c r="C11" s="1" t="n">
        <v>283.038</v>
      </c>
      <c r="E11" s="1" t="n">
        <v>116.539</v>
      </c>
      <c r="F11" s="1" t="n">
        <v>275.978</v>
      </c>
      <c r="G11" s="1" t="n">
        <v>2</v>
      </c>
      <c r="H11" s="46" t="n">
        <v>-0.0249449</v>
      </c>
    </row>
    <row r="12" customFormat="false" ht="15" hidden="false" customHeight="false" outlineLevel="0" collapsed="false">
      <c r="A12" s="1" t="n">
        <f aca="false">1/250</f>
        <v>0.004</v>
      </c>
      <c r="B12" s="1" t="n">
        <v>3</v>
      </c>
      <c r="C12" s="1" t="n">
        <v>450.932</v>
      </c>
      <c r="E12" s="1" t="n">
        <v>227.359</v>
      </c>
      <c r="F12" s="1" t="n">
        <v>404.507</v>
      </c>
      <c r="G12" s="1" t="n">
        <v>2</v>
      </c>
      <c r="H12" s="46" t="n">
        <v>-0.102955</v>
      </c>
    </row>
    <row r="13" customFormat="false" ht="15" hidden="false" customHeight="false" outlineLevel="0" collapsed="false">
      <c r="A13" s="1" t="n">
        <f aca="false">1/250</f>
        <v>0.004</v>
      </c>
      <c r="B13" s="1" t="n">
        <v>4</v>
      </c>
      <c r="C13" s="1" t="n">
        <v>684.986</v>
      </c>
      <c r="E13" s="1" t="n">
        <v>404.796</v>
      </c>
      <c r="F13" s="1" t="n">
        <v>595.049</v>
      </c>
      <c r="G13" s="1" t="n">
        <v>2</v>
      </c>
      <c r="H13" s="46" t="n">
        <v>-0.131298</v>
      </c>
    </row>
    <row r="14" customFormat="false" ht="15" hidden="false" customHeight="false" outlineLevel="0" collapsed="false">
      <c r="A14" s="1" t="n">
        <f aca="false">1/250</f>
        <v>0.004</v>
      </c>
      <c r="B14" s="1" t="n">
        <v>5</v>
      </c>
      <c r="C14" s="1" t="n">
        <v>1046.52</v>
      </c>
      <c r="E14" s="1" t="n">
        <v>710.718</v>
      </c>
      <c r="F14" s="1" t="n">
        <v>910.217</v>
      </c>
      <c r="G14" s="1" t="n">
        <v>2</v>
      </c>
      <c r="H14" s="46" t="n">
        <v>-0.130242</v>
      </c>
    </row>
    <row r="15" customFormat="false" ht="15" hidden="false" customHeight="false" outlineLevel="0" collapsed="false">
      <c r="A15" s="1" t="n">
        <f aca="false">1/250</f>
        <v>0.004</v>
      </c>
      <c r="B15" s="1" t="n">
        <v>6</v>
      </c>
      <c r="C15" s="1" t="n">
        <v>1735.19</v>
      </c>
      <c r="E15" s="1" t="n">
        <v>1343.74</v>
      </c>
      <c r="F15" s="1" t="n">
        <v>1537.59</v>
      </c>
      <c r="G15" s="1" t="n">
        <v>2</v>
      </c>
      <c r="H15" s="46" t="n">
        <v>-0.11388</v>
      </c>
    </row>
    <row r="16" customFormat="false" ht="15" hidden="false" customHeight="false" outlineLevel="0" collapsed="false">
      <c r="A16" s="1" t="n">
        <f aca="false">1/250</f>
        <v>0.004</v>
      </c>
      <c r="B16" s="1" t="n">
        <v>7</v>
      </c>
      <c r="C16" s="1" t="n">
        <v>3669.97</v>
      </c>
      <c r="E16" s="1" t="n">
        <v>3224.14</v>
      </c>
      <c r="F16" s="1" t="n">
        <v>3414.72</v>
      </c>
      <c r="G16" s="1" t="n">
        <v>2</v>
      </c>
      <c r="H16" s="46" t="n">
        <v>-0.0695496</v>
      </c>
    </row>
    <row r="17" customFormat="false" ht="15" hidden="false" customHeight="false" outlineLevel="0" collapsed="false">
      <c r="A17" s="1" t="n">
        <f aca="false">1/250</f>
        <v>0.004</v>
      </c>
      <c r="B17" s="1" t="n">
        <v>8</v>
      </c>
      <c r="C17" s="1" t="n">
        <v>10000</v>
      </c>
    </row>
    <row r="18" customFormat="false" ht="15" hidden="false" customHeight="false" outlineLevel="0" collapsed="false">
      <c r="A18" s="1" t="n">
        <f aca="false">1/250</f>
        <v>0.004</v>
      </c>
    </row>
    <row r="19" customFormat="false" ht="15" hidden="false" customHeight="false" outlineLevel="0" collapsed="false">
      <c r="A19" s="1" t="n">
        <f aca="false">1/250</f>
        <v>0.004</v>
      </c>
    </row>
    <row r="24" customFormat="false" ht="15" hidden="false" customHeight="false" outlineLevel="0" collapsed="false">
      <c r="A24" s="1" t="s">
        <v>57</v>
      </c>
      <c r="B24" s="1" t="s">
        <v>2</v>
      </c>
      <c r="C24" s="1" t="s">
        <v>77</v>
      </c>
      <c r="E24" s="1" t="s">
        <v>78</v>
      </c>
      <c r="F24" s="1" t="s">
        <v>79</v>
      </c>
      <c r="G24" s="1" t="s">
        <v>3</v>
      </c>
      <c r="H24" s="1" t="s">
        <v>80</v>
      </c>
      <c r="I24" s="6" t="s">
        <v>81</v>
      </c>
      <c r="J24" s="6" t="s">
        <v>82</v>
      </c>
      <c r="K24" s="6" t="s">
        <v>83</v>
      </c>
    </row>
    <row r="25" customFormat="false" ht="15" hidden="false" customHeight="false" outlineLevel="0" collapsed="false">
      <c r="A25" s="1" t="n">
        <f aca="false">1/250</f>
        <v>0.004</v>
      </c>
      <c r="B25" s="1" t="n">
        <v>1</v>
      </c>
      <c r="C25" s="1" t="n">
        <v>77.9716</v>
      </c>
      <c r="E25" s="1" t="n">
        <v>14.8324</v>
      </c>
      <c r="F25" s="1" t="n">
        <v>124.583</v>
      </c>
      <c r="G25" s="1" t="n">
        <v>3</v>
      </c>
      <c r="H25" s="46" t="n">
        <v>0.597805</v>
      </c>
    </row>
    <row r="26" customFormat="false" ht="15" hidden="false" customHeight="false" outlineLevel="0" collapsed="false">
      <c r="A26" s="1" t="n">
        <f aca="false">1/250</f>
        <v>0.004</v>
      </c>
      <c r="B26" s="1" t="n">
        <v>2</v>
      </c>
      <c r="C26" s="1" t="n">
        <v>129.667</v>
      </c>
      <c r="E26" s="1" t="n">
        <v>33.1677</v>
      </c>
      <c r="F26" s="1" t="n">
        <v>159.41</v>
      </c>
      <c r="G26" s="1" t="n">
        <v>3</v>
      </c>
      <c r="H26" s="46" t="n">
        <v>0.22938</v>
      </c>
    </row>
    <row r="27" customFormat="false" ht="15" hidden="false" customHeight="false" outlineLevel="0" collapsed="false">
      <c r="A27" s="1" t="n">
        <f aca="false">1/250</f>
        <v>0.004</v>
      </c>
      <c r="B27" s="1" t="n">
        <v>3</v>
      </c>
      <c r="C27" s="1" t="n">
        <v>188.204</v>
      </c>
      <c r="E27" s="1" t="n">
        <v>57.9217</v>
      </c>
      <c r="F27" s="1" t="n">
        <v>196.822</v>
      </c>
      <c r="G27" s="1" t="n">
        <v>3</v>
      </c>
      <c r="H27" s="46" t="n">
        <v>0.0457929</v>
      </c>
    </row>
    <row r="28" customFormat="false" ht="15" hidden="false" customHeight="false" outlineLevel="0" collapsed="false">
      <c r="A28" s="1" t="n">
        <f aca="false">1/250</f>
        <v>0.004</v>
      </c>
      <c r="B28" s="1" t="n">
        <v>5</v>
      </c>
      <c r="C28" s="1" t="n">
        <v>325.568</v>
      </c>
      <c r="E28" s="1" t="n">
        <v>127.101</v>
      </c>
      <c r="F28" s="1" t="n">
        <v>282.001</v>
      </c>
      <c r="G28" s="1" t="n">
        <v>3</v>
      </c>
      <c r="H28" s="46" t="n">
        <v>-0.133819</v>
      </c>
    </row>
    <row r="29" customFormat="false" ht="15" hidden="false" customHeight="false" outlineLevel="0" collapsed="false">
      <c r="A29" s="1" t="n">
        <f aca="false">1/250</f>
        <v>0.004</v>
      </c>
      <c r="B29" s="1" t="n">
        <v>8</v>
      </c>
      <c r="C29" s="1" t="n">
        <v>581.337</v>
      </c>
      <c r="E29" s="1" t="n">
        <v>282.052</v>
      </c>
      <c r="F29" s="1" t="n">
        <v>449.004</v>
      </c>
      <c r="G29" s="1" t="n">
        <v>3</v>
      </c>
      <c r="H29" s="46" t="n">
        <v>-0.227637</v>
      </c>
    </row>
    <row r="30" customFormat="false" ht="15" hidden="false" customHeight="false" outlineLevel="0" collapsed="false">
      <c r="A30" s="1" t="n">
        <f aca="false">1/250</f>
        <v>0.004</v>
      </c>
      <c r="B30" s="1" t="n">
        <v>12</v>
      </c>
      <c r="C30" s="1" t="n">
        <v>1077.22</v>
      </c>
      <c r="E30" s="1" t="n">
        <v>645.771</v>
      </c>
      <c r="F30" s="1" t="n">
        <v>816.025</v>
      </c>
      <c r="G30" s="1" t="n">
        <v>3</v>
      </c>
      <c r="H30" s="46" t="n">
        <v>-0.242473</v>
      </c>
    </row>
    <row r="31" customFormat="false" ht="15" hidden="false" customHeight="false" outlineLevel="0" collapsed="false">
      <c r="A31" s="1" t="n">
        <f aca="false">1/250</f>
        <v>0.004</v>
      </c>
      <c r="B31" s="1" t="n">
        <v>15</v>
      </c>
      <c r="C31" s="1" t="n">
        <v>1712.38</v>
      </c>
      <c r="E31" s="1" t="n">
        <v>1184.14</v>
      </c>
      <c r="F31" s="1" t="n">
        <v>1357.8</v>
      </c>
      <c r="G31" s="1" t="n">
        <v>3</v>
      </c>
      <c r="H31" s="46" t="n">
        <v>-0.207069</v>
      </c>
    </row>
    <row r="32" customFormat="false" ht="15" hidden="false" customHeight="false" outlineLevel="0" collapsed="false">
      <c r="A32" s="1" t="n">
        <f aca="false">1/250</f>
        <v>0.004</v>
      </c>
      <c r="B32" s="1" t="n">
        <v>18</v>
      </c>
      <c r="C32" s="1" t="n">
        <v>3150.71</v>
      </c>
      <c r="E32" s="1" t="n">
        <v>2526.61</v>
      </c>
      <c r="F32" s="1" t="n">
        <v>2702.29</v>
      </c>
      <c r="G32" s="1" t="n">
        <v>3</v>
      </c>
      <c r="H32" s="46" t="n">
        <v>-0.142324</v>
      </c>
    </row>
    <row r="33" customFormat="false" ht="15" hidden="false" customHeight="false" outlineLevel="0" collapsed="false">
      <c r="A33" s="1" t="n">
        <v>0.004</v>
      </c>
      <c r="B33" s="1" t="n">
        <v>19</v>
      </c>
      <c r="C33" s="1" t="n">
        <v>4242.25</v>
      </c>
      <c r="E33" s="1" t="n">
        <v>3586.12</v>
      </c>
      <c r="F33" s="1" t="n">
        <v>3745.53</v>
      </c>
      <c r="G33" s="1" t="n">
        <v>3</v>
      </c>
      <c r="H33" s="46" t="n">
        <v>-0.117091</v>
      </c>
    </row>
    <row r="34" customFormat="false" ht="15" hidden="false" customHeight="false" outlineLevel="0" collapsed="false">
      <c r="A34" s="1" t="n">
        <v>0.004</v>
      </c>
      <c r="B34" s="1" t="n">
        <v>20</v>
      </c>
      <c r="C34" s="1" t="n">
        <v>6335.64</v>
      </c>
      <c r="E34" s="1" t="n">
        <v>5648.54</v>
      </c>
      <c r="F34" s="1" t="n">
        <v>5830.36</v>
      </c>
      <c r="G34" s="1" t="n">
        <v>3</v>
      </c>
      <c r="H34" s="46" t="n">
        <v>-0.0797528</v>
      </c>
    </row>
    <row r="35" customFormat="false" ht="15" hidden="false" customHeight="false" outlineLevel="0" collapsed="false">
      <c r="A35" s="1" t="n">
        <f aca="false">1/250</f>
        <v>0.004</v>
      </c>
      <c r="B35" s="1" t="n">
        <v>21</v>
      </c>
      <c r="C35" s="1" t="n">
        <v>12664.2</v>
      </c>
      <c r="E35" s="1" t="n">
        <v>11945.1</v>
      </c>
      <c r="F35" s="1" t="n">
        <v>12081.7</v>
      </c>
      <c r="G35" s="1" t="n">
        <v>3</v>
      </c>
      <c r="H35" s="46" t="n">
        <v>-0.0459961</v>
      </c>
    </row>
    <row r="36" customFormat="false" ht="15" hidden="false" customHeight="false" outlineLevel="0" collapsed="false"/>
    <row r="40" customFormat="false" ht="15" hidden="false" customHeight="false" outlineLevel="0" collapsed="false">
      <c r="A40" s="1" t="s">
        <v>57</v>
      </c>
      <c r="B40" s="1" t="s">
        <v>2</v>
      </c>
      <c r="C40" s="1" t="s">
        <v>77</v>
      </c>
      <c r="E40" s="1" t="s">
        <v>78</v>
      </c>
      <c r="F40" s="1" t="s">
        <v>79</v>
      </c>
      <c r="G40" s="1" t="s">
        <v>3</v>
      </c>
      <c r="H40" s="1" t="s">
        <v>80</v>
      </c>
      <c r="I40" s="6" t="s">
        <v>81</v>
      </c>
      <c r="J40" s="6" t="s">
        <v>82</v>
      </c>
      <c r="K40" s="6" t="s">
        <v>83</v>
      </c>
    </row>
    <row r="41" customFormat="false" ht="15" hidden="false" customHeight="false" outlineLevel="0" collapsed="false">
      <c r="A41" s="1" t="n">
        <f aca="false">1/250</f>
        <v>0.004</v>
      </c>
      <c r="B41" s="1" t="n">
        <v>1</v>
      </c>
      <c r="C41" s="1" t="n">
        <v>77.9821</v>
      </c>
      <c r="E41" s="1" t="n">
        <v>14.6438</v>
      </c>
      <c r="F41" s="1" t="n">
        <v>153.192</v>
      </c>
      <c r="G41" s="1" t="n">
        <v>4</v>
      </c>
      <c r="H41" s="46" t="n">
        <v>0.964451</v>
      </c>
    </row>
    <row r="42" customFormat="false" ht="15" hidden="false" customHeight="false" outlineLevel="0" collapsed="false">
      <c r="A42" s="1" t="n">
        <f aca="false">1/250</f>
        <v>0.004</v>
      </c>
      <c r="B42" s="1" t="n">
        <v>2</v>
      </c>
      <c r="C42" s="1" t="n">
        <v>129.372</v>
      </c>
      <c r="E42" s="1" t="n">
        <v>32.2517</v>
      </c>
      <c r="F42" s="1" t="n">
        <v>186.18</v>
      </c>
      <c r="G42" s="1" t="n">
        <v>4</v>
      </c>
      <c r="H42" s="46" t="n">
        <v>0.439107</v>
      </c>
    </row>
    <row r="43" customFormat="false" ht="15" hidden="false" customHeight="false" outlineLevel="0" collapsed="false">
      <c r="A43" s="1" t="n">
        <f aca="false">1/250</f>
        <v>0.004</v>
      </c>
      <c r="B43" s="1" t="n">
        <v>5</v>
      </c>
      <c r="C43" s="1" t="n">
        <v>319.721</v>
      </c>
      <c r="E43" s="1" t="n">
        <v>117.561</v>
      </c>
      <c r="F43" s="1" t="n">
        <v>295.428</v>
      </c>
      <c r="G43" s="1" t="n">
        <v>4</v>
      </c>
      <c r="H43" s="46" t="n">
        <v>-0.0759818</v>
      </c>
    </row>
    <row r="44" customFormat="false" ht="15" hidden="false" customHeight="false" outlineLevel="0" collapsed="false">
      <c r="A44" s="1" t="n">
        <f aca="false">1/250</f>
        <v>0.004</v>
      </c>
      <c r="B44" s="1" t="n">
        <v>8</v>
      </c>
      <c r="C44" s="1" t="n">
        <v>549.662</v>
      </c>
      <c r="E44" s="1" t="n">
        <v>242.812</v>
      </c>
      <c r="F44" s="1" t="n">
        <v>427.946</v>
      </c>
      <c r="G44" s="1" t="n">
        <v>4</v>
      </c>
      <c r="H44" s="46" t="n">
        <v>-0.221438</v>
      </c>
    </row>
    <row r="45" customFormat="false" ht="15" hidden="false" customHeight="false" outlineLevel="0" collapsed="false">
      <c r="A45" s="1" t="n">
        <f aca="false">1/250</f>
        <v>0.004</v>
      </c>
      <c r="B45" s="1" t="n">
        <v>10</v>
      </c>
      <c r="C45" s="1" t="n">
        <v>724.76</v>
      </c>
      <c r="E45" s="1" t="n">
        <v>349.383</v>
      </c>
      <c r="F45" s="1" t="n">
        <v>535.827</v>
      </c>
      <c r="G45" s="1" t="n">
        <v>4</v>
      </c>
      <c r="H45" s="46" t="n">
        <v>-0.260683</v>
      </c>
    </row>
    <row r="46" customFormat="false" ht="15" hidden="false" customHeight="false" outlineLevel="0" collapsed="false">
      <c r="A46" s="1" t="n">
        <f aca="false">1/250</f>
        <v>0.004</v>
      </c>
      <c r="B46" s="1" t="n">
        <v>13</v>
      </c>
      <c r="C46" s="1" t="n">
        <v>1031.59</v>
      </c>
      <c r="E46" s="1" t="n">
        <v>555.707</v>
      </c>
      <c r="F46" s="1" t="n">
        <v>742.698</v>
      </c>
      <c r="G46" s="1" t="n">
        <v>4</v>
      </c>
      <c r="H46" s="46" t="n">
        <v>-0.280046</v>
      </c>
    </row>
    <row r="47" customFormat="false" ht="15" hidden="false" customHeight="false" outlineLevel="0" collapsed="false">
      <c r="A47" s="1" t="n">
        <f aca="false">1/250</f>
        <v>0.004</v>
      </c>
      <c r="B47" s="1" t="n">
        <v>16</v>
      </c>
      <c r="C47" s="1" t="n">
        <v>1428.7</v>
      </c>
      <c r="E47" s="1" t="n">
        <v>853.71</v>
      </c>
      <c r="F47" s="1" t="n">
        <v>1037.39</v>
      </c>
      <c r="G47" s="1" t="n">
        <v>4</v>
      </c>
      <c r="H47" s="46" t="n">
        <v>-0.273892</v>
      </c>
    </row>
    <row r="48" customFormat="false" ht="15" hidden="false" customHeight="false" outlineLevel="0" collapsed="false">
      <c r="A48" s="1" t="n">
        <f aca="false">1/250</f>
        <v>0.004</v>
      </c>
      <c r="B48" s="1" t="n">
        <v>19</v>
      </c>
      <c r="C48" s="1" t="n">
        <v>1994.02</v>
      </c>
      <c r="E48" s="1" t="n">
        <v>1320.96</v>
      </c>
      <c r="F48" s="1" t="n">
        <v>1497.78</v>
      </c>
      <c r="G48" s="1" t="n">
        <v>4</v>
      </c>
      <c r="H48" s="46" t="n">
        <v>-0.248867</v>
      </c>
    </row>
    <row r="49" customFormat="false" ht="15" hidden="false" customHeight="false" outlineLevel="0" collapsed="false">
      <c r="A49" s="1" t="n">
        <v>0.004</v>
      </c>
      <c r="B49" s="1" t="n">
        <v>21</v>
      </c>
      <c r="C49" s="1" t="n">
        <v>2541.95</v>
      </c>
      <c r="E49" s="1" t="n">
        <v>1805.9</v>
      </c>
      <c r="F49" s="1" t="n">
        <v>1985.72</v>
      </c>
      <c r="G49" s="1" t="n">
        <v>4</v>
      </c>
      <c r="H49" s="46" t="n">
        <v>-0.218821</v>
      </c>
    </row>
    <row r="50" customFormat="false" ht="15" hidden="false" customHeight="false" outlineLevel="0" collapsed="false">
      <c r="A50" s="1" t="n">
        <v>0.004</v>
      </c>
      <c r="B50" s="1" t="n">
        <v>25</v>
      </c>
      <c r="C50" s="1" t="n">
        <v>4943.54</v>
      </c>
      <c r="E50" s="1" t="n">
        <v>4080.45</v>
      </c>
      <c r="F50" s="1" t="n">
        <v>4300.75</v>
      </c>
      <c r="G50" s="1" t="n">
        <v>4</v>
      </c>
      <c r="H50" s="46" t="n">
        <v>-0.130026</v>
      </c>
    </row>
    <row r="51" customFormat="false" ht="15" hidden="false" customHeight="false" outlineLevel="0" collapsed="false">
      <c r="A51" s="1" t="n">
        <v>0.004</v>
      </c>
      <c r="B51" s="1" t="n">
        <v>26</v>
      </c>
      <c r="C51" s="1" t="n">
        <v>6537.04</v>
      </c>
      <c r="E51" s="1" t="n">
        <v>5641.68</v>
      </c>
      <c r="F51" s="1" t="n">
        <v>5744.63</v>
      </c>
      <c r="G51" s="1" t="n">
        <v>4</v>
      </c>
      <c r="H51" s="46" t="n">
        <v>-0.121219</v>
      </c>
    </row>
    <row r="52" customFormat="false" ht="15" hidden="false" customHeight="false" outlineLevel="0" collapsed="false">
      <c r="A52" s="1" t="n">
        <v>0.004</v>
      </c>
      <c r="B52" s="1" t="n">
        <v>27</v>
      </c>
      <c r="C52" s="1" t="n">
        <v>9271.99</v>
      </c>
      <c r="E52" s="1" t="n">
        <v>8344.82</v>
      </c>
      <c r="F52" s="1" t="n">
        <v>8424.83</v>
      </c>
      <c r="G52" s="1" t="n">
        <v>4</v>
      </c>
      <c r="H52" s="46" t="n">
        <v>-0.0913677</v>
      </c>
    </row>
    <row r="53" customFormat="false" ht="15" hidden="false" customHeight="false" outlineLevel="0" collapsed="false">
      <c r="A53" s="1" t="n">
        <f aca="false">1/250</f>
        <v>0.004</v>
      </c>
      <c r="B53" s="1" t="n">
        <v>28</v>
      </c>
      <c r="C53" s="1" t="n">
        <v>15578.5</v>
      </c>
      <c r="E53" s="1" t="n">
        <v>14619.8</v>
      </c>
      <c r="F53" s="1" t="n">
        <v>15122.3</v>
      </c>
      <c r="G53" s="1" t="n">
        <v>4</v>
      </c>
      <c r="H53" s="46" t="n">
        <v>-0.0292804</v>
      </c>
    </row>
    <row r="57" customFormat="false" ht="15" hidden="false" customHeight="false" outlineLevel="0" collapsed="false">
      <c r="A57" s="1" t="s">
        <v>57</v>
      </c>
      <c r="B57" s="1" t="s">
        <v>2</v>
      </c>
      <c r="C57" s="1" t="s">
        <v>77</v>
      </c>
      <c r="E57" s="1" t="s">
        <v>78</v>
      </c>
      <c r="F57" s="1" t="s">
        <v>79</v>
      </c>
      <c r="G57" s="1" t="s">
        <v>3</v>
      </c>
      <c r="H57" s="1" t="s">
        <v>80</v>
      </c>
      <c r="I57" s="6" t="s">
        <v>81</v>
      </c>
      <c r="J57" s="6" t="s">
        <v>82</v>
      </c>
      <c r="K57" s="6" t="s">
        <v>83</v>
      </c>
    </row>
    <row r="58" customFormat="false" ht="15" hidden="false" customHeight="false" outlineLevel="0" collapsed="false">
      <c r="A58" s="1" t="n">
        <f aca="false">1/250</f>
        <v>0.004</v>
      </c>
      <c r="B58" s="1" t="n">
        <v>1</v>
      </c>
      <c r="C58" s="1" t="n">
        <v>78.0856</v>
      </c>
      <c r="E58" s="1" t="n">
        <v>14.6512</v>
      </c>
      <c r="F58" s="1" t="n">
        <v>182.438</v>
      </c>
      <c r="G58" s="1" t="n">
        <v>5</v>
      </c>
    </row>
    <row r="59" customFormat="false" ht="15" hidden="false" customHeight="false" outlineLevel="0" collapsed="false">
      <c r="A59" s="1" t="n">
        <f aca="false">1/250</f>
        <v>0.004</v>
      </c>
      <c r="B59" s="1" t="n">
        <v>10</v>
      </c>
      <c r="C59" s="1" t="n">
        <v>698.689</v>
      </c>
      <c r="E59" s="1" t="n">
        <v>316.47</v>
      </c>
      <c r="F59" s="1" t="n">
        <v>524.831</v>
      </c>
      <c r="G59" s="1" t="n">
        <v>5</v>
      </c>
    </row>
    <row r="60" customFormat="false" ht="15" hidden="false" customHeight="false" outlineLevel="0" collapsed="false">
      <c r="A60" s="1" t="n">
        <f aca="false">1/250</f>
        <v>0.004</v>
      </c>
      <c r="B60" s="1" t="n">
        <v>20</v>
      </c>
      <c r="C60" s="1" t="n">
        <v>1777.29</v>
      </c>
      <c r="E60" s="1" t="n">
        <v>1058.37</v>
      </c>
      <c r="F60" s="1" t="n">
        <v>1258.95</v>
      </c>
      <c r="G60" s="1" t="n">
        <v>5</v>
      </c>
    </row>
    <row r="61" customFormat="false" ht="15" hidden="false" customHeight="false" outlineLevel="0" collapsed="false">
      <c r="A61" s="1" t="n">
        <f aca="false">1/250</f>
        <v>0.004</v>
      </c>
      <c r="B61" s="1" t="n">
        <v>30</v>
      </c>
      <c r="C61" s="1" t="n">
        <v>4944.89</v>
      </c>
      <c r="E61" s="1" t="n">
        <v>3904.55</v>
      </c>
      <c r="F61" s="1" t="n">
        <v>4092.84</v>
      </c>
      <c r="G61" s="1" t="n">
        <v>5</v>
      </c>
    </row>
    <row r="62" customFormat="false" ht="15" hidden="false" customHeight="false" outlineLevel="0" collapsed="false">
      <c r="A62" s="1" t="n">
        <f aca="false">1/250</f>
        <v>0.004</v>
      </c>
      <c r="B62" s="1" t="n">
        <v>32</v>
      </c>
      <c r="C62" s="1" t="n">
        <v>6995.16</v>
      </c>
      <c r="E62" s="1" t="n">
        <v>5891.47</v>
      </c>
      <c r="F62" s="1" t="n">
        <v>6105.34</v>
      </c>
      <c r="G62" s="1" t="n">
        <v>5</v>
      </c>
    </row>
    <row r="63" customFormat="false" ht="15" hidden="false" customHeight="false" outlineLevel="0" collapsed="false">
      <c r="A63" s="1" t="n">
        <f aca="false">1/250</f>
        <v>0.004</v>
      </c>
      <c r="B63" s="1" t="n">
        <v>33</v>
      </c>
      <c r="C63" s="1" t="n">
        <v>8803.95</v>
      </c>
      <c r="E63" s="1" t="n">
        <v>7669.29</v>
      </c>
      <c r="F63" s="1" t="n">
        <v>7933.31</v>
      </c>
      <c r="G63" s="1" t="n">
        <v>5</v>
      </c>
    </row>
    <row r="64" customFormat="false" ht="15" hidden="false" customHeight="false" outlineLevel="0" collapsed="false">
      <c r="A64" s="1" t="n">
        <f aca="false">1/250</f>
        <v>0.004</v>
      </c>
      <c r="B64" s="1" t="n">
        <v>35</v>
      </c>
      <c r="C64" s="1" t="n">
        <v>18974.9</v>
      </c>
      <c r="E64" s="1" t="n">
        <v>17776.5</v>
      </c>
      <c r="F64" s="1" t="n">
        <v>18163.5</v>
      </c>
      <c r="G64" s="1" t="n">
        <v>5</v>
      </c>
    </row>
    <row r="65" customFormat="false" ht="15" hidden="false" customHeight="false" outlineLevel="0" collapsed="false">
      <c r="A65" s="1" t="n">
        <f aca="false">1/250</f>
        <v>0.004</v>
      </c>
      <c r="G65" s="1" t="n">
        <v>5</v>
      </c>
    </row>
    <row r="66" customFormat="false" ht="15" hidden="false" customHeight="false" outlineLevel="0" collapsed="false">
      <c r="A66" s="1" t="n">
        <v>0.004</v>
      </c>
      <c r="G66" s="1" t="n">
        <v>5</v>
      </c>
    </row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>
      <c r="A69" s="1" t="s">
        <v>57</v>
      </c>
      <c r="B69" s="1" t="s">
        <v>2</v>
      </c>
      <c r="C69" s="1" t="s">
        <v>77</v>
      </c>
      <c r="E69" s="1" t="s">
        <v>78</v>
      </c>
      <c r="F69" s="1" t="s">
        <v>79</v>
      </c>
      <c r="G69" s="1" t="s">
        <v>3</v>
      </c>
      <c r="H69" s="1" t="s">
        <v>80</v>
      </c>
      <c r="I69" s="6" t="s">
        <v>81</v>
      </c>
      <c r="J69" s="6" t="s">
        <v>82</v>
      </c>
      <c r="K69" s="6" t="s">
        <v>83</v>
      </c>
    </row>
    <row r="70" customFormat="false" ht="15" hidden="false" customHeight="false" outlineLevel="0" collapsed="false">
      <c r="A70" s="1" t="n">
        <f aca="false">1/250</f>
        <v>0.004</v>
      </c>
      <c r="B70" s="1" t="n">
        <v>35</v>
      </c>
      <c r="C70" s="1" t="n">
        <v>5185.45</v>
      </c>
      <c r="E70" s="1" t="n">
        <v>3969.86</v>
      </c>
      <c r="F70" s="1" t="n">
        <v>4178.7</v>
      </c>
      <c r="G70" s="1" t="n">
        <v>6</v>
      </c>
    </row>
    <row r="71" customFormat="false" ht="15" hidden="false" customHeight="false" outlineLevel="0" collapsed="false">
      <c r="A71" s="1" t="n">
        <f aca="false">1/250</f>
        <v>0.004</v>
      </c>
      <c r="B71" s="1" t="n">
        <v>38</v>
      </c>
      <c r="C71" s="1" t="n">
        <v>7648.74</v>
      </c>
      <c r="E71" s="1" t="n">
        <v>6339.03</v>
      </c>
      <c r="F71" s="1" t="n">
        <v>6614.74</v>
      </c>
      <c r="G71" s="1" t="n">
        <v>6</v>
      </c>
    </row>
    <row r="72" customFormat="false" ht="15" hidden="false" customHeight="false" outlineLevel="0" collapsed="false">
      <c r="A72" s="1" t="n">
        <f aca="false">1/250</f>
        <v>0.004</v>
      </c>
      <c r="B72" s="1" t="n">
        <v>39</v>
      </c>
      <c r="C72" s="1" t="n">
        <v>9104.02</v>
      </c>
      <c r="E72" s="1" t="n">
        <v>7761.01</v>
      </c>
      <c r="F72" s="1" t="n">
        <v>8074.73</v>
      </c>
      <c r="G72" s="1" t="n">
        <v>6</v>
      </c>
    </row>
    <row r="75" customFormat="false" ht="15" hidden="false" customHeight="false" outlineLevel="0" collapsed="false">
      <c r="A75" s="1" t="s">
        <v>57</v>
      </c>
      <c r="B75" s="1" t="s">
        <v>2</v>
      </c>
      <c r="C75" s="1" t="s">
        <v>77</v>
      </c>
      <c r="E75" s="1" t="s">
        <v>78</v>
      </c>
      <c r="F75" s="1" t="s">
        <v>79</v>
      </c>
      <c r="G75" s="1" t="s">
        <v>3</v>
      </c>
      <c r="H75" s="1" t="s">
        <v>80</v>
      </c>
      <c r="I75" s="6" t="s">
        <v>81</v>
      </c>
      <c r="J75" s="6" t="s">
        <v>82</v>
      </c>
      <c r="K75" s="6" t="s">
        <v>83</v>
      </c>
    </row>
    <row r="76" customFormat="false" ht="15" hidden="false" customHeight="false" outlineLevel="0" collapsed="false">
      <c r="A76" s="1" t="n">
        <f aca="false">1/250</f>
        <v>0.004</v>
      </c>
      <c r="B76" s="1" t="n">
        <v>41</v>
      </c>
      <c r="C76" s="1" t="n">
        <v>6089.46</v>
      </c>
      <c r="E76" s="1" t="n">
        <v>4664.66</v>
      </c>
      <c r="F76" s="1" t="n">
        <v>4876.84</v>
      </c>
      <c r="G76" s="1" t="n">
        <v>7</v>
      </c>
    </row>
    <row r="77" customFormat="false" ht="15" hidden="false" customHeight="false" outlineLevel="0" collapsed="false">
      <c r="A77" s="1" t="n">
        <f aca="false">1/250</f>
        <v>0.004</v>
      </c>
      <c r="B77" s="1" t="n">
        <v>43</v>
      </c>
      <c r="C77" s="1" t="n">
        <v>7471.39</v>
      </c>
      <c r="E77" s="1" t="n">
        <v>5983.15</v>
      </c>
      <c r="F77" s="1" t="n">
        <v>6235.42</v>
      </c>
      <c r="G77" s="1" t="n">
        <v>7</v>
      </c>
    </row>
    <row r="78" customFormat="false" ht="15" hidden="false" customHeight="false" outlineLevel="0" collapsed="false">
      <c r="A78" s="1" t="n">
        <f aca="false">1/250</f>
        <v>0.004</v>
      </c>
      <c r="B78" s="1" t="n">
        <v>44</v>
      </c>
      <c r="C78" s="1" t="n">
        <v>8453.37</v>
      </c>
      <c r="E78" s="1" t="n">
        <v>6935.48</v>
      </c>
      <c r="F78" s="1" t="n">
        <v>7191.81</v>
      </c>
      <c r="G78" s="1" t="n">
        <v>7</v>
      </c>
    </row>
    <row r="79" customFormat="false" ht="15" hidden="false" customHeight="false" outlineLevel="0" collapsed="false"/>
    <row r="80" customFormat="false" ht="15" hidden="false" customHeight="false" outlineLevel="0" collapsed="false"/>
    <row r="81" customFormat="false" ht="15" hidden="false" customHeight="false" outlineLevel="0" collapsed="false"/>
    <row r="82" customFormat="false" ht="15" hidden="false" customHeight="false" outlineLevel="0" collapsed="false"/>
    <row r="83" customFormat="false" ht="15" hidden="false" customHeight="false" outlineLevel="0" collapsed="false"/>
    <row r="84" customFormat="false" ht="15" hidden="false" customHeight="false" outlineLevel="0" collapsed="false"/>
    <row r="85" customFormat="false" ht="15" hidden="false" customHeight="false" outlineLevel="0" collapsed="false"/>
    <row r="86" customFormat="false" ht="15" hidden="false" customHeight="false" outlineLevel="0" collapsed="false"/>
    <row r="87" customFormat="false" ht="15" hidden="false" customHeight="false" outlineLevel="0" collapsed="false"/>
    <row r="88" customFormat="false" ht="15" hidden="false" customHeight="false" outlineLevel="0" collapsed="false"/>
    <row r="93" customFormat="false" ht="15" hidden="false" customHeight="false" outlineLevel="0" collapsed="false">
      <c r="A93" s="1" t="s">
        <v>95</v>
      </c>
      <c r="B93" s="1" t="s">
        <v>96</v>
      </c>
      <c r="C93" s="1" t="s">
        <v>111</v>
      </c>
      <c r="D93" s="1" t="s">
        <v>97</v>
      </c>
      <c r="E93" s="1" t="s">
        <v>111</v>
      </c>
      <c r="F93" s="1" t="s">
        <v>98</v>
      </c>
      <c r="G93" s="1" t="s">
        <v>111</v>
      </c>
      <c r="H93" s="1" t="s">
        <v>99</v>
      </c>
    </row>
    <row r="94" customFormat="false" ht="15" hidden="false" customHeight="false" outlineLevel="0" collapsed="false">
      <c r="A94" s="1" t="n">
        <v>1</v>
      </c>
      <c r="B94" s="1" t="n">
        <v>78.9704</v>
      </c>
      <c r="C94" s="1" t="n">
        <v>1</v>
      </c>
      <c r="D94" s="1" t="n">
        <v>157.795</v>
      </c>
      <c r="E94" s="1" t="n">
        <v>1</v>
      </c>
      <c r="F94" s="1" t="n">
        <v>77.9716</v>
      </c>
      <c r="G94" s="1" t="n">
        <v>1</v>
      </c>
      <c r="H94" s="1" t="n">
        <v>77.9821</v>
      </c>
    </row>
    <row r="95" customFormat="false" ht="15" hidden="false" customHeight="false" outlineLevel="0" collapsed="false">
      <c r="A95" s="1" t="n">
        <v>3</v>
      </c>
      <c r="B95" s="1" t="n">
        <v>230.922</v>
      </c>
      <c r="C95" s="1" t="n">
        <v>2</v>
      </c>
      <c r="D95" s="1" t="n">
        <v>283.038</v>
      </c>
      <c r="E95" s="1" t="n">
        <v>2</v>
      </c>
      <c r="F95" s="1" t="n">
        <v>129.667</v>
      </c>
      <c r="G95" s="1" t="n">
        <v>2</v>
      </c>
      <c r="H95" s="1" t="n">
        <v>129.372</v>
      </c>
    </row>
    <row r="96" customFormat="false" ht="15" hidden="false" customHeight="false" outlineLevel="0" collapsed="false">
      <c r="A96" s="1" t="n">
        <v>4</v>
      </c>
      <c r="B96" s="1" t="n">
        <v>374.971</v>
      </c>
      <c r="C96" s="1" t="n">
        <v>3</v>
      </c>
      <c r="D96" s="1" t="n">
        <v>450.932</v>
      </c>
      <c r="E96" s="1" t="n">
        <v>3</v>
      </c>
      <c r="F96" s="1" t="n">
        <v>188.204</v>
      </c>
      <c r="G96" s="1" t="n">
        <v>5</v>
      </c>
      <c r="H96" s="1" t="n">
        <v>319.721</v>
      </c>
    </row>
    <row r="97" customFormat="false" ht="15" hidden="false" customHeight="false" outlineLevel="0" collapsed="false">
      <c r="A97" s="1" t="n">
        <v>5</v>
      </c>
      <c r="B97" s="1" t="n">
        <v>1311.88</v>
      </c>
      <c r="C97" s="1" t="n">
        <v>4</v>
      </c>
      <c r="D97" s="1" t="n">
        <v>684.986</v>
      </c>
      <c r="E97" s="1" t="n">
        <v>5</v>
      </c>
      <c r="F97" s="1" t="n">
        <v>325.568</v>
      </c>
      <c r="G97" s="1" t="n">
        <v>8</v>
      </c>
      <c r="H97" s="1" t="n">
        <v>549.662</v>
      </c>
    </row>
    <row r="98" customFormat="false" ht="15" hidden="false" customHeight="false" outlineLevel="0" collapsed="false">
      <c r="A98" s="1" t="n">
        <v>7</v>
      </c>
      <c r="B98" s="1" t="n">
        <v>6083.36</v>
      </c>
      <c r="C98" s="1" t="n">
        <v>5</v>
      </c>
      <c r="D98" s="1" t="n">
        <v>1046.52</v>
      </c>
      <c r="E98" s="1" t="n">
        <v>8</v>
      </c>
      <c r="F98" s="1" t="n">
        <v>581.337</v>
      </c>
      <c r="G98" s="1" t="n">
        <v>10</v>
      </c>
      <c r="H98" s="1" t="n">
        <v>724.76</v>
      </c>
    </row>
    <row r="99" customFormat="false" ht="15" hidden="false" customHeight="false" outlineLevel="0" collapsed="false">
      <c r="A99" s="1" t="n">
        <v>8</v>
      </c>
      <c r="C99" s="1" t="n">
        <v>6</v>
      </c>
      <c r="D99" s="1" t="n">
        <v>1735.19</v>
      </c>
      <c r="E99" s="1" t="n">
        <v>12</v>
      </c>
      <c r="F99" s="1" t="n">
        <v>1077.22</v>
      </c>
      <c r="G99" s="1" t="n">
        <v>13</v>
      </c>
      <c r="H99" s="1" t="n">
        <v>1031.59</v>
      </c>
    </row>
    <row r="100" customFormat="false" ht="15" hidden="false" customHeight="false" outlineLevel="0" collapsed="false">
      <c r="C100" s="1" t="n">
        <v>7</v>
      </c>
      <c r="D100" s="1" t="n">
        <v>3669.97</v>
      </c>
      <c r="E100" s="1" t="n">
        <v>15</v>
      </c>
      <c r="F100" s="1" t="n">
        <v>1712.38</v>
      </c>
      <c r="G100" s="1" t="n">
        <v>16</v>
      </c>
      <c r="H100" s="1" t="n">
        <v>1428.7</v>
      </c>
    </row>
    <row r="101" customFormat="false" ht="15" hidden="false" customHeight="false" outlineLevel="0" collapsed="false">
      <c r="C101" s="1" t="n">
        <v>8</v>
      </c>
      <c r="E101" s="1" t="n">
        <v>18</v>
      </c>
      <c r="F101" s="1" t="n">
        <v>3150.71</v>
      </c>
      <c r="G101" s="1" t="n">
        <v>19</v>
      </c>
      <c r="H101" s="1" t="n">
        <v>1994.02</v>
      </c>
    </row>
    <row r="102" customFormat="false" ht="15" hidden="false" customHeight="false" outlineLevel="0" collapsed="false">
      <c r="E102" s="1" t="n">
        <v>19</v>
      </c>
      <c r="F102" s="1" t="n">
        <v>4242.25</v>
      </c>
      <c r="G102" s="1" t="n">
        <v>21</v>
      </c>
      <c r="H102" s="1" t="n">
        <v>2541.95</v>
      </c>
    </row>
    <row r="103" customFormat="false" ht="15" hidden="false" customHeight="false" outlineLevel="0" collapsed="false">
      <c r="E103" s="1" t="n">
        <v>20</v>
      </c>
      <c r="F103" s="1" t="n">
        <v>6335.64</v>
      </c>
      <c r="G103" s="1" t="n">
        <v>25</v>
      </c>
      <c r="H103" s="1" t="n">
        <v>4943.54</v>
      </c>
    </row>
    <row r="104" customFormat="false" ht="15" hidden="false" customHeight="false" outlineLevel="0" collapsed="false">
      <c r="E104" s="1" t="n">
        <v>21</v>
      </c>
      <c r="F104" s="1" t="n">
        <v>12664.2</v>
      </c>
      <c r="G104" s="1" t="n">
        <v>26</v>
      </c>
      <c r="H104" s="1" t="n">
        <v>6537.04</v>
      </c>
    </row>
    <row r="105" customFormat="false" ht="15" hidden="false" customHeight="false" outlineLevel="0" collapsed="false">
      <c r="G105" s="1" t="n">
        <v>27</v>
      </c>
      <c r="H105" s="1" t="n">
        <v>9271.99</v>
      </c>
    </row>
    <row r="106" customFormat="false" ht="15" hidden="false" customHeight="false" outlineLevel="0" collapsed="false">
      <c r="G106" s="1" t="n">
        <v>28</v>
      </c>
      <c r="H106" s="1" t="n">
        <v>15578.5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68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82"/>
    <col collapsed="false" customWidth="true" hidden="false" outlineLevel="0" max="2" min="2" style="6" width="9.14"/>
    <col collapsed="false" customWidth="true" hidden="false" outlineLevel="0" max="3" min="3" style="6" width="17.26"/>
    <col collapsed="false" customWidth="true" hidden="false" outlineLevel="0" max="4" min="4" style="6" width="9.14"/>
    <col collapsed="false" customWidth="true" hidden="false" outlineLevel="0" max="5" min="5" style="6" width="17.97"/>
    <col collapsed="false" customWidth="true" hidden="false" outlineLevel="0" max="6" min="6" style="6" width="13.27"/>
    <col collapsed="false" customWidth="true" hidden="false" outlineLevel="0" max="7" min="7" style="6" width="9.14"/>
    <col collapsed="false" customWidth="true" hidden="false" outlineLevel="0" max="8" min="8" style="6" width="19.83"/>
    <col collapsed="false" customWidth="true" hidden="false" outlineLevel="0" max="9" min="9" style="6" width="16.97"/>
    <col collapsed="false" customWidth="true" hidden="false" outlineLevel="0" max="10" min="10" style="6" width="12.69"/>
    <col collapsed="false" customWidth="true" hidden="false" outlineLevel="0" max="11" min="11" style="6" width="12.55"/>
  </cols>
  <sheetData>
    <row r="4" customFormat="false" ht="15" hidden="false" customHeight="false" outlineLevel="0" collapsed="false">
      <c r="A4" s="1" t="s">
        <v>57</v>
      </c>
      <c r="B4" s="1" t="s">
        <v>2</v>
      </c>
      <c r="C4" s="1" t="s">
        <v>77</v>
      </c>
      <c r="D4" s="1"/>
      <c r="E4" s="1" t="s">
        <v>78</v>
      </c>
      <c r="F4" s="1" t="s">
        <v>79</v>
      </c>
      <c r="G4" s="1" t="s">
        <v>3</v>
      </c>
      <c r="H4" s="1" t="s">
        <v>80</v>
      </c>
      <c r="I4" s="6" t="s">
        <v>81</v>
      </c>
      <c r="J4" s="6" t="s">
        <v>82</v>
      </c>
      <c r="K4" s="6" t="s">
        <v>83</v>
      </c>
    </row>
    <row r="5" customFormat="false" ht="15" hidden="false" customHeight="false" outlineLevel="0" collapsed="false">
      <c r="A5" s="1" t="n">
        <f aca="false">1/275</f>
        <v>0.00363636363636364</v>
      </c>
      <c r="B5" s="6" t="n">
        <v>1</v>
      </c>
      <c r="C5" s="6" t="n">
        <v>76.7703</v>
      </c>
      <c r="E5" s="6" t="n">
        <v>16.7547</v>
      </c>
      <c r="F5" s="6" t="n">
        <v>76.7438</v>
      </c>
      <c r="G5" s="6" t="n">
        <v>1</v>
      </c>
    </row>
    <row r="6" customFormat="false" ht="15" hidden="false" customHeight="false" outlineLevel="0" collapsed="false">
      <c r="A6" s="1" t="n">
        <f aca="false">1/275</f>
        <v>0.00363636363636364</v>
      </c>
      <c r="B6" s="6" t="n">
        <v>5</v>
      </c>
      <c r="C6" s="6" t="n">
        <v>522.322</v>
      </c>
      <c r="E6" s="6" t="n">
        <v>342.349</v>
      </c>
      <c r="F6" s="6" t="n">
        <v>521.052</v>
      </c>
      <c r="G6" s="6" t="n">
        <v>1</v>
      </c>
    </row>
    <row r="7" customFormat="false" ht="15" hidden="false" customHeight="false" outlineLevel="0" collapsed="false">
      <c r="A7" s="1" t="n">
        <f aca="false">1/275</f>
        <v>0.00363636363636364</v>
      </c>
      <c r="B7" s="6" t="n">
        <v>7</v>
      </c>
      <c r="C7" s="6" t="n">
        <v>1890.36</v>
      </c>
      <c r="E7" s="6" t="n">
        <v>1650.43</v>
      </c>
      <c r="F7" s="6" t="n">
        <v>1885.71</v>
      </c>
      <c r="G7" s="6" t="n">
        <v>1</v>
      </c>
    </row>
    <row r="8" customFormat="false" ht="15" hidden="false" customHeight="false" outlineLevel="0" collapsed="false">
      <c r="A8" s="1" t="n">
        <f aca="false">1/275</f>
        <v>0.00363636363636364</v>
      </c>
      <c r="B8" s="6" t="n">
        <v>8</v>
      </c>
      <c r="C8" s="6" t="n">
        <v>14464.9</v>
      </c>
      <c r="E8" s="6" t="n">
        <v>14195</v>
      </c>
      <c r="F8" s="6" t="n">
        <v>14849.8</v>
      </c>
      <c r="G8" s="6" t="n">
        <v>1</v>
      </c>
    </row>
    <row r="9" customFormat="false" ht="15" hidden="false" customHeight="false" outlineLevel="0" collapsed="false">
      <c r="A9" s="1" t="n">
        <f aca="false">1/275</f>
        <v>0.00363636363636364</v>
      </c>
      <c r="B9" s="6" t="n">
        <v>9</v>
      </c>
      <c r="C9" s="6" t="s">
        <v>115</v>
      </c>
      <c r="G9" s="6" t="n">
        <v>1</v>
      </c>
    </row>
    <row r="10" customFormat="false" ht="15" hidden="false" customHeight="false" outlineLevel="0" collapsed="false">
      <c r="A10" s="1" t="n">
        <f aca="false">1/275</f>
        <v>0.00363636363636364</v>
      </c>
      <c r="G10" s="6" t="n">
        <v>1</v>
      </c>
    </row>
    <row r="11" customFormat="false" ht="15" hidden="false" customHeight="false" outlineLevel="0" collapsed="false">
      <c r="A11" s="1" t="n">
        <f aca="false">1/275</f>
        <v>0.00363636363636364</v>
      </c>
      <c r="G11" s="6" t="n">
        <v>1</v>
      </c>
    </row>
    <row r="12" customFormat="false" ht="15" hidden="false" customHeight="false" outlineLevel="0" collapsed="false">
      <c r="A12" s="1" t="n">
        <f aca="false">1/275</f>
        <v>0.00363636363636364</v>
      </c>
      <c r="G12" s="6" t="n">
        <v>1</v>
      </c>
    </row>
    <row r="13" customFormat="false" ht="15" hidden="false" customHeight="false" outlineLevel="0" collapsed="false">
      <c r="A13" s="1" t="n">
        <f aca="false">1/275</f>
        <v>0.00363636363636364</v>
      </c>
      <c r="G13" s="6" t="n">
        <v>1</v>
      </c>
    </row>
    <row r="18" customFormat="false" ht="15" hidden="false" customHeight="false" outlineLevel="0" collapsed="false">
      <c r="A18" s="1" t="s">
        <v>57</v>
      </c>
      <c r="B18" s="1" t="s">
        <v>2</v>
      </c>
      <c r="C18" s="1" t="s">
        <v>77</v>
      </c>
      <c r="D18" s="1"/>
      <c r="E18" s="1" t="s">
        <v>78</v>
      </c>
      <c r="F18" s="1" t="s">
        <v>79</v>
      </c>
      <c r="G18" s="1" t="s">
        <v>3</v>
      </c>
      <c r="H18" s="1" t="s">
        <v>80</v>
      </c>
      <c r="I18" s="6" t="s">
        <v>81</v>
      </c>
      <c r="J18" s="6" t="s">
        <v>82</v>
      </c>
      <c r="K18" s="6" t="s">
        <v>83</v>
      </c>
    </row>
    <row r="19" customFormat="false" ht="15" hidden="false" customHeight="false" outlineLevel="0" collapsed="false">
      <c r="A19" s="1" t="n">
        <f aca="false">1/275</f>
        <v>0.00363636363636364</v>
      </c>
      <c r="B19" s="6" t="n">
        <v>1</v>
      </c>
      <c r="C19" s="6" t="n">
        <v>75.9078</v>
      </c>
      <c r="E19" s="6" t="n">
        <v>13.9215</v>
      </c>
      <c r="F19" s="6" t="n">
        <v>96.5132</v>
      </c>
      <c r="G19" s="6" t="n">
        <v>2</v>
      </c>
    </row>
    <row r="20" customFormat="false" ht="15" hidden="false" customHeight="false" outlineLevel="0" collapsed="false">
      <c r="A20" s="1" t="n">
        <f aca="false">1/275</f>
        <v>0.00363636363636364</v>
      </c>
      <c r="B20" s="6" t="n">
        <v>5</v>
      </c>
      <c r="C20" s="6" t="n">
        <v>329.241</v>
      </c>
      <c r="E20" s="6" t="n">
        <v>138.633</v>
      </c>
      <c r="F20" s="6" t="n">
        <v>282.577</v>
      </c>
      <c r="G20" s="6" t="n">
        <v>2</v>
      </c>
    </row>
    <row r="21" customFormat="false" ht="15" hidden="false" customHeight="false" outlineLevel="0" collapsed="false">
      <c r="A21" s="1" t="n">
        <f aca="false">1/275</f>
        <v>0.00363636363636364</v>
      </c>
      <c r="B21" s="6" t="n">
        <v>10</v>
      </c>
      <c r="C21" s="6" t="n">
        <v>992.444</v>
      </c>
      <c r="E21" s="6" t="n">
        <v>641.838</v>
      </c>
      <c r="F21" s="6" t="n">
        <v>819.027</v>
      </c>
      <c r="G21" s="6" t="n">
        <v>2</v>
      </c>
    </row>
    <row r="22" customFormat="false" ht="15" hidden="false" customHeight="false" outlineLevel="0" collapsed="false">
      <c r="A22" s="1" t="n">
        <f aca="false">1/275</f>
        <v>0.00363636363636364</v>
      </c>
      <c r="B22" s="6" t="n">
        <v>15</v>
      </c>
      <c r="C22" s="6" t="n">
        <v>5637.76</v>
      </c>
      <c r="E22" s="6" t="n">
        <v>5129.33</v>
      </c>
      <c r="F22" s="6" t="n">
        <v>5303.66</v>
      </c>
      <c r="G22" s="6" t="n">
        <v>2</v>
      </c>
    </row>
    <row r="23" customFormat="false" ht="15" hidden="false" customHeight="false" outlineLevel="0" collapsed="false">
      <c r="A23" s="1" t="n">
        <f aca="false">1/275</f>
        <v>0.00363636363636364</v>
      </c>
      <c r="B23" s="6" t="n">
        <v>16</v>
      </c>
      <c r="C23" s="6" t="n">
        <v>22481.9</v>
      </c>
      <c r="E23" s="6" t="n">
        <v>21942.6</v>
      </c>
      <c r="F23" s="6" t="n">
        <v>22319.7</v>
      </c>
      <c r="G23" s="6" t="n">
        <v>2</v>
      </c>
    </row>
    <row r="24" customFormat="false" ht="15" hidden="false" customHeight="false" outlineLevel="0" collapsed="false">
      <c r="B24" s="1"/>
      <c r="C24" s="1"/>
      <c r="D24" s="1"/>
      <c r="E24" s="1"/>
      <c r="F24" s="1"/>
    </row>
    <row r="25" customFormat="false" ht="15" hidden="false" customHeight="false" outlineLevel="0" collapsed="false">
      <c r="B25" s="1"/>
      <c r="C25" s="1"/>
      <c r="D25" s="1"/>
      <c r="E25" s="1"/>
      <c r="F25" s="1"/>
    </row>
    <row r="26" customFormat="false" ht="15" hidden="false" customHeight="false" outlineLevel="0" collapsed="false">
      <c r="B26" s="1"/>
      <c r="C26" s="1"/>
      <c r="D26" s="1"/>
      <c r="E26" s="1"/>
      <c r="F26" s="1"/>
    </row>
    <row r="27" customFormat="false" ht="15" hidden="false" customHeight="false" outlineLevel="0" collapsed="false">
      <c r="B27" s="1"/>
      <c r="C27" s="1"/>
      <c r="D27" s="1"/>
      <c r="E27" s="1"/>
      <c r="F27" s="1"/>
    </row>
    <row r="28" customFormat="false" ht="15" hidden="false" customHeight="false" outlineLevel="0" collapsed="false">
      <c r="A28" s="1" t="s">
        <v>57</v>
      </c>
      <c r="B28" s="1" t="s">
        <v>2</v>
      </c>
      <c r="C28" s="1" t="s">
        <v>77</v>
      </c>
      <c r="D28" s="1"/>
      <c r="E28" s="1" t="s">
        <v>78</v>
      </c>
      <c r="F28" s="1" t="s">
        <v>79</v>
      </c>
      <c r="G28" s="1" t="s">
        <v>3</v>
      </c>
      <c r="H28" s="1" t="s">
        <v>80</v>
      </c>
      <c r="I28" s="6" t="s">
        <v>81</v>
      </c>
      <c r="J28" s="6" t="s">
        <v>82</v>
      </c>
      <c r="K28" s="6" t="s">
        <v>83</v>
      </c>
    </row>
    <row r="29" customFormat="false" ht="15" hidden="false" customHeight="false" outlineLevel="0" collapsed="false">
      <c r="A29" s="1" t="n">
        <f aca="false">1/275</f>
        <v>0.00363636363636364</v>
      </c>
      <c r="B29" s="6" t="n">
        <v>1</v>
      </c>
      <c r="C29" s="6" t="n">
        <v>76.0528</v>
      </c>
      <c r="E29" s="6" t="n">
        <v>13.4132</v>
      </c>
      <c r="F29" s="6" t="n">
        <v>123.693</v>
      </c>
      <c r="G29" s="6" t="n">
        <v>3</v>
      </c>
    </row>
    <row r="30" customFormat="false" ht="15" hidden="false" customHeight="false" outlineLevel="0" collapsed="false">
      <c r="A30" s="1" t="n">
        <f aca="false">1/275</f>
        <v>0.00363636363636364</v>
      </c>
      <c r="B30" s="6" t="n">
        <v>10</v>
      </c>
      <c r="C30" s="6" t="n">
        <v>742.396</v>
      </c>
      <c r="E30" s="6" t="n">
        <v>379.743</v>
      </c>
      <c r="F30" s="6" t="n">
        <v>557.319</v>
      </c>
      <c r="G30" s="6" t="n">
        <v>3</v>
      </c>
    </row>
    <row r="31" customFormat="false" ht="15" hidden="false" customHeight="false" outlineLevel="0" collapsed="false">
      <c r="A31" s="1" t="n">
        <f aca="false">1/275</f>
        <v>0.00363636363636364</v>
      </c>
      <c r="B31" s="6" t="n">
        <v>20</v>
      </c>
      <c r="C31" s="6" t="n">
        <v>3391.97</v>
      </c>
      <c r="E31" s="6" t="n">
        <v>2708.55</v>
      </c>
      <c r="F31" s="6" t="n">
        <v>2895.98</v>
      </c>
      <c r="G31" s="6" t="n">
        <v>3</v>
      </c>
    </row>
    <row r="32" customFormat="false" ht="15" hidden="false" customHeight="false" outlineLevel="0" collapsed="false">
      <c r="A32" s="1" t="n">
        <f aca="false">1/275</f>
        <v>0.00363636363636364</v>
      </c>
      <c r="B32" s="6" t="n">
        <v>22</v>
      </c>
      <c r="C32" s="6" t="n">
        <v>6080.23</v>
      </c>
      <c r="E32" s="6" t="n">
        <v>5334.27</v>
      </c>
      <c r="F32" s="6" t="n">
        <v>5587.91</v>
      </c>
      <c r="G32" s="6" t="n">
        <v>3</v>
      </c>
    </row>
    <row r="33" customFormat="false" ht="15" hidden="false" customHeight="false" outlineLevel="0" collapsed="false">
      <c r="A33" s="1" t="n">
        <f aca="false">1/275</f>
        <v>0.00363636363636364</v>
      </c>
      <c r="B33" s="6" t="n">
        <v>23</v>
      </c>
      <c r="C33" s="6" t="n">
        <v>10124.7</v>
      </c>
      <c r="E33" s="6" t="n">
        <v>9346.69</v>
      </c>
      <c r="F33" s="6" t="n">
        <v>9622.78</v>
      </c>
      <c r="G33" s="6" t="n">
        <v>3</v>
      </c>
    </row>
    <row r="34" customFormat="false" ht="15" hidden="false" customHeight="false" outlineLevel="0" collapsed="false">
      <c r="A34" s="1" t="n">
        <f aca="false">1/275</f>
        <v>0.00363636363636364</v>
      </c>
      <c r="B34" s="6" t="n">
        <v>24</v>
      </c>
      <c r="C34" s="6" t="n">
        <v>27569.6</v>
      </c>
      <c r="E34" s="6" t="n">
        <v>26761.2</v>
      </c>
      <c r="F34" s="6" t="n">
        <v>29789.5</v>
      </c>
      <c r="G34" s="6" t="n">
        <v>3</v>
      </c>
    </row>
    <row r="35" customFormat="false" ht="1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5" hidden="false" customHeight="false" outlineLevel="0" collapsed="false">
      <c r="A37" s="1" t="s">
        <v>57</v>
      </c>
      <c r="B37" s="1" t="s">
        <v>2</v>
      </c>
      <c r="C37" s="1" t="s">
        <v>77</v>
      </c>
      <c r="D37" s="1"/>
      <c r="E37" s="1" t="s">
        <v>78</v>
      </c>
      <c r="F37" s="1" t="s">
        <v>79</v>
      </c>
      <c r="G37" s="1" t="s">
        <v>3</v>
      </c>
      <c r="H37" s="1" t="s">
        <v>80</v>
      </c>
      <c r="I37" s="6" t="s">
        <v>81</v>
      </c>
      <c r="J37" s="6" t="s">
        <v>82</v>
      </c>
      <c r="K37" s="6" t="s">
        <v>83</v>
      </c>
    </row>
    <row r="38" customFormat="false" ht="15" hidden="false" customHeight="false" outlineLevel="0" collapsed="false">
      <c r="A38" s="1" t="n">
        <f aca="false">1/275</f>
        <v>0.00363636363636364</v>
      </c>
      <c r="B38" s="6" t="n">
        <v>1</v>
      </c>
      <c r="C38" s="6" t="n">
        <v>76.0752</v>
      </c>
      <c r="E38" s="6" t="n">
        <v>13.29</v>
      </c>
      <c r="F38" s="6" t="n">
        <v>152.467</v>
      </c>
      <c r="G38" s="6" t="n">
        <v>4</v>
      </c>
    </row>
    <row r="39" customFormat="false" ht="15" hidden="false" customHeight="false" outlineLevel="0" collapsed="false">
      <c r="A39" s="1" t="n">
        <f aca="false">1/275</f>
        <v>0.00363636363636364</v>
      </c>
      <c r="B39" s="6" t="n">
        <v>10</v>
      </c>
      <c r="C39" s="6" t="n">
        <v>687.975</v>
      </c>
      <c r="E39" s="6" t="n">
        <v>317.101</v>
      </c>
      <c r="F39" s="6" t="n">
        <v>511.503</v>
      </c>
      <c r="G39" s="6" t="n">
        <v>4</v>
      </c>
    </row>
    <row r="40" customFormat="false" ht="15" hidden="false" customHeight="false" outlineLevel="0" collapsed="false">
      <c r="A40" s="1" t="n">
        <f aca="false">1/275</f>
        <v>0.00363636363636364</v>
      </c>
      <c r="B40" s="6" t="n">
        <v>20</v>
      </c>
      <c r="C40" s="6" t="n">
        <v>1922.85</v>
      </c>
      <c r="E40" s="6" t="n">
        <v>1223.46</v>
      </c>
      <c r="F40" s="6" t="n">
        <v>1417.12</v>
      </c>
      <c r="G40" s="6" t="n">
        <v>4</v>
      </c>
    </row>
    <row r="41" customFormat="false" ht="15" hidden="false" customHeight="false" outlineLevel="0" collapsed="false">
      <c r="A41" s="1" t="n">
        <f aca="false">1/275</f>
        <v>0.00363636363636364</v>
      </c>
      <c r="B41" s="6" t="n">
        <v>25</v>
      </c>
      <c r="C41" s="6" t="n">
        <v>3409.33</v>
      </c>
      <c r="E41" s="6" t="n">
        <v>2549.6</v>
      </c>
      <c r="F41" s="6" t="n">
        <v>2725.22</v>
      </c>
      <c r="G41" s="6" t="n">
        <v>4</v>
      </c>
    </row>
    <row r="42" customFormat="false" ht="15" hidden="false" customHeight="false" outlineLevel="0" collapsed="false">
      <c r="A42" s="1" t="n">
        <f aca="false">1/275</f>
        <v>0.00363636363636364</v>
      </c>
      <c r="B42" s="6" t="n">
        <v>29</v>
      </c>
      <c r="C42" s="6" t="n">
        <v>7170.1</v>
      </c>
      <c r="E42" s="6" t="n">
        <v>6184.17</v>
      </c>
      <c r="F42" s="6" t="n">
        <v>6319.09</v>
      </c>
      <c r="G42" s="6" t="n">
        <v>4</v>
      </c>
    </row>
    <row r="43" customFormat="false" ht="15" hidden="false" customHeight="false" outlineLevel="0" collapsed="false">
      <c r="A43" s="1" t="n">
        <f aca="false">1/275</f>
        <v>0.00363636363636364</v>
      </c>
      <c r="B43" s="6" t="n">
        <v>30</v>
      </c>
      <c r="C43" s="6" t="n">
        <v>9598.71</v>
      </c>
      <c r="E43" s="6" t="n">
        <v>8583.44</v>
      </c>
      <c r="F43" s="6" t="n">
        <v>8898.7</v>
      </c>
      <c r="G43" s="6" t="n">
        <v>4</v>
      </c>
    </row>
    <row r="44" customFormat="false" ht="15" hidden="false" customHeight="false" outlineLevel="0" collapsed="false">
      <c r="G44" s="6" t="n">
        <v>4</v>
      </c>
    </row>
    <row r="47" customFormat="false" ht="15" hidden="false" customHeight="false" outlineLevel="0" collapsed="false">
      <c r="A47" s="1" t="s">
        <v>57</v>
      </c>
      <c r="B47" s="1" t="s">
        <v>2</v>
      </c>
      <c r="C47" s="1" t="s">
        <v>77</v>
      </c>
      <c r="D47" s="1"/>
      <c r="E47" s="1" t="s">
        <v>78</v>
      </c>
      <c r="F47" s="1" t="s">
        <v>79</v>
      </c>
      <c r="G47" s="1" t="s">
        <v>3</v>
      </c>
      <c r="H47" s="1" t="s">
        <v>80</v>
      </c>
      <c r="I47" s="6" t="s">
        <v>81</v>
      </c>
      <c r="J47" s="6" t="s">
        <v>82</v>
      </c>
      <c r="K47" s="6" t="s">
        <v>83</v>
      </c>
    </row>
    <row r="48" customFormat="false" ht="15" hidden="false" customHeight="false" outlineLevel="0" collapsed="false">
      <c r="A48" s="1" t="n">
        <f aca="false">1/275</f>
        <v>0.00363636363636364</v>
      </c>
      <c r="B48" s="6" t="n">
        <v>1</v>
      </c>
      <c r="C48" s="6" t="n">
        <v>76.1003</v>
      </c>
      <c r="E48" s="6" t="n">
        <v>13.2462</v>
      </c>
      <c r="F48" s="6" t="n">
        <v>181.815</v>
      </c>
      <c r="G48" s="6" t="n">
        <v>5</v>
      </c>
    </row>
    <row r="49" customFormat="false" ht="15" hidden="false" customHeight="false" outlineLevel="0" collapsed="false">
      <c r="A49" s="1" t="n">
        <f aca="false">1/275</f>
        <v>0.00363636363636364</v>
      </c>
      <c r="B49" s="6" t="n">
        <v>10</v>
      </c>
      <c r="C49" s="6" t="n">
        <v>668.77</v>
      </c>
      <c r="E49" s="6" t="n">
        <v>292.061</v>
      </c>
      <c r="F49" s="6" t="n">
        <v>508.576</v>
      </c>
      <c r="G49" s="6" t="n">
        <v>5</v>
      </c>
    </row>
    <row r="50" customFormat="false" ht="15" hidden="false" customHeight="false" outlineLevel="0" collapsed="false">
      <c r="A50" s="1" t="n">
        <f aca="false">1/275</f>
        <v>0.00363636363636364</v>
      </c>
      <c r="B50" s="6" t="n">
        <v>20</v>
      </c>
      <c r="C50" s="6" t="n">
        <v>1634.42</v>
      </c>
      <c r="E50" s="6" t="n">
        <v>921.88</v>
      </c>
      <c r="F50" s="6" t="n">
        <v>1130.79</v>
      </c>
      <c r="G50" s="6" t="n">
        <v>5</v>
      </c>
    </row>
    <row r="51" customFormat="false" ht="15" hidden="false" customHeight="false" outlineLevel="0" collapsed="false">
      <c r="A51" s="1" t="n">
        <f aca="false">1/275</f>
        <v>0.00363636363636364</v>
      </c>
      <c r="B51" s="6" t="n">
        <v>30</v>
      </c>
      <c r="C51" s="6" t="n">
        <v>3659.82</v>
      </c>
      <c r="E51" s="6" t="n">
        <v>2625.43</v>
      </c>
      <c r="F51" s="6" t="n">
        <v>2829.57</v>
      </c>
      <c r="G51" s="6" t="n">
        <v>5</v>
      </c>
    </row>
    <row r="52" customFormat="false" ht="15" hidden="false" customHeight="false" outlineLevel="0" collapsed="false">
      <c r="A52" s="1" t="n">
        <f aca="false">1/275</f>
        <v>0.00363636363636364</v>
      </c>
      <c r="B52" s="6" t="n">
        <v>35</v>
      </c>
      <c r="C52" s="6" t="n">
        <v>6836.14</v>
      </c>
      <c r="E52" s="6" t="n">
        <v>5643.65</v>
      </c>
      <c r="F52" s="6" t="n">
        <v>5830.68</v>
      </c>
      <c r="G52" s="6" t="n">
        <v>5</v>
      </c>
    </row>
    <row r="53" customFormat="false" ht="15" hidden="false" customHeight="false" outlineLevel="0" collapsed="false">
      <c r="A53" s="1" t="n">
        <f aca="false">1/275</f>
        <v>0.00363636363636364</v>
      </c>
      <c r="B53" s="6" t="n">
        <v>36</v>
      </c>
      <c r="C53" s="6" t="n">
        <v>8249.18</v>
      </c>
      <c r="E53" s="6" t="n">
        <v>7025.13</v>
      </c>
      <c r="F53" s="6" t="n">
        <v>7173.54</v>
      </c>
      <c r="G53" s="6" t="n">
        <v>5</v>
      </c>
    </row>
    <row r="54" customFormat="false" ht="15" hidden="false" customHeight="false" outlineLevel="0" collapsed="false">
      <c r="A54" s="1" t="n">
        <f aca="false">1/275</f>
        <v>0.00363636363636364</v>
      </c>
      <c r="B54" s="6" t="n">
        <v>37</v>
      </c>
      <c r="C54" s="6" t="n">
        <v>10258.7</v>
      </c>
      <c r="E54" s="6" t="n">
        <v>9004.4</v>
      </c>
      <c r="F54" s="6" t="n">
        <v>9215.94</v>
      </c>
      <c r="G54" s="6" t="n">
        <v>5</v>
      </c>
    </row>
    <row r="58" customFormat="false" ht="15" hidden="false" customHeight="false" outlineLevel="0" collapsed="false">
      <c r="A58" s="1" t="s">
        <v>57</v>
      </c>
      <c r="B58" s="1" t="s">
        <v>2</v>
      </c>
      <c r="C58" s="1" t="s">
        <v>77</v>
      </c>
      <c r="D58" s="1"/>
      <c r="E58" s="1" t="s">
        <v>78</v>
      </c>
      <c r="F58" s="1" t="s">
        <v>79</v>
      </c>
      <c r="G58" s="1" t="s">
        <v>3</v>
      </c>
      <c r="H58" s="1" t="s">
        <v>80</v>
      </c>
      <c r="I58" s="6" t="s">
        <v>81</v>
      </c>
      <c r="J58" s="6" t="s">
        <v>82</v>
      </c>
      <c r="K58" s="6" t="s">
        <v>83</v>
      </c>
    </row>
    <row r="59" customFormat="false" ht="15" hidden="false" customHeight="false" outlineLevel="0" collapsed="false">
      <c r="A59" s="1" t="n">
        <f aca="false">1/275</f>
        <v>0.00363636363636364</v>
      </c>
      <c r="B59" s="6" t="n">
        <v>38</v>
      </c>
      <c r="C59" s="6" t="n">
        <v>5139.4</v>
      </c>
      <c r="E59" s="6" t="n">
        <v>3834.81</v>
      </c>
      <c r="F59" s="6" t="n">
        <v>4059.67</v>
      </c>
      <c r="G59" s="6" t="n">
        <v>6</v>
      </c>
    </row>
    <row r="60" customFormat="false" ht="15" hidden="false" customHeight="false" outlineLevel="0" collapsed="false">
      <c r="A60" s="1" t="n">
        <f aca="false">1/275</f>
        <v>0.00363636363636364</v>
      </c>
      <c r="B60" s="6" t="n">
        <v>40</v>
      </c>
      <c r="C60" s="6" t="n">
        <v>6295.65</v>
      </c>
      <c r="E60" s="6" t="n">
        <v>4925.77</v>
      </c>
      <c r="F60" s="6" t="n">
        <v>5132.96</v>
      </c>
      <c r="G60" s="6" t="n">
        <v>6</v>
      </c>
    </row>
    <row r="61" customFormat="false" ht="15" hidden="false" customHeight="false" outlineLevel="0" collapsed="false">
      <c r="A61" s="1" t="n">
        <f aca="false">1/275</f>
        <v>0.00363636363636364</v>
      </c>
      <c r="B61" s="6" t="n">
        <v>41</v>
      </c>
      <c r="C61" s="6" t="n">
        <v>7087.21</v>
      </c>
      <c r="E61" s="6" t="n">
        <v>5686.66</v>
      </c>
      <c r="F61" s="6" t="n">
        <v>5870.11</v>
      </c>
      <c r="G61" s="6" t="n">
        <v>6</v>
      </c>
    </row>
    <row r="62" customFormat="false" ht="15" hidden="false" customHeight="false" outlineLevel="0" collapsed="false">
      <c r="A62" s="1" t="n">
        <f aca="false">1/275</f>
        <v>0.00363636363636364</v>
      </c>
      <c r="B62" s="6" t="n">
        <v>42</v>
      </c>
      <c r="C62" s="6" t="n">
        <v>7920.54</v>
      </c>
      <c r="E62" s="6" t="n">
        <v>6490.11</v>
      </c>
      <c r="F62" s="6" t="n">
        <v>6817.2</v>
      </c>
      <c r="G62" s="6" t="n">
        <v>6</v>
      </c>
    </row>
    <row r="65" customFormat="false" ht="15" hidden="false" customHeight="false" outlineLevel="0" collapsed="false">
      <c r="A65" s="1" t="s">
        <v>57</v>
      </c>
      <c r="B65" s="1" t="s">
        <v>2</v>
      </c>
      <c r="C65" s="1" t="s">
        <v>77</v>
      </c>
      <c r="D65" s="1"/>
      <c r="E65" s="1" t="s">
        <v>78</v>
      </c>
      <c r="F65" s="1" t="s">
        <v>79</v>
      </c>
      <c r="G65" s="1" t="s">
        <v>3</v>
      </c>
      <c r="H65" s="1" t="s">
        <v>80</v>
      </c>
      <c r="I65" s="6" t="s">
        <v>81</v>
      </c>
      <c r="J65" s="6" t="s">
        <v>82</v>
      </c>
      <c r="K65" s="6" t="s">
        <v>83</v>
      </c>
    </row>
    <row r="66" customFormat="false" ht="15" hidden="false" customHeight="false" outlineLevel="0" collapsed="false">
      <c r="A66" s="1" t="n">
        <f aca="false">1/275</f>
        <v>0.00363636363636364</v>
      </c>
      <c r="B66" s="6" t="n">
        <v>45</v>
      </c>
      <c r="C66" s="6" t="n">
        <v>6255.51</v>
      </c>
      <c r="E66" s="6" t="n">
        <v>4713</v>
      </c>
      <c r="F66" s="6" t="n">
        <v>4954.63</v>
      </c>
      <c r="G66" s="6" t="n">
        <v>7</v>
      </c>
    </row>
    <row r="67" customFormat="false" ht="15" hidden="false" customHeight="false" outlineLevel="0" collapsed="false">
      <c r="A67" s="1" t="n">
        <f aca="false">1/275</f>
        <v>0.00363636363636364</v>
      </c>
      <c r="B67" s="6" t="n">
        <v>47</v>
      </c>
      <c r="C67" s="6" t="n">
        <v>7473.49</v>
      </c>
      <c r="E67" s="6" t="n">
        <v>5865.61</v>
      </c>
      <c r="F67" s="6" t="n">
        <v>6099.74</v>
      </c>
      <c r="G67" s="6" t="n">
        <v>7</v>
      </c>
    </row>
    <row r="68" customFormat="false" ht="15" hidden="false" customHeight="false" outlineLevel="0" collapsed="false">
      <c r="A68" s="1" t="n">
        <f aca="false">1/275</f>
        <v>0.00363636363636364</v>
      </c>
      <c r="B68" s="6" t="n">
        <v>48</v>
      </c>
      <c r="C68" s="6" t="n">
        <v>8322.05</v>
      </c>
      <c r="E68" s="6" t="n">
        <v>6683.1</v>
      </c>
      <c r="F68" s="6" t="n">
        <v>6858.96</v>
      </c>
      <c r="G68" s="6" t="n">
        <v>7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10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" workbookViewId="0">
      <selection pane="topLeft" activeCell="B85" activeCellId="0" sqref="B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11"/>
    <col collapsed="false" customWidth="true" hidden="false" outlineLevel="0" max="2" min="2" style="1" width="13.13"/>
    <col collapsed="false" customWidth="true" hidden="false" outlineLevel="0" max="3" min="3" style="1" width="17.26"/>
    <col collapsed="false" customWidth="true" hidden="false" outlineLevel="0" max="4" min="4" style="1" width="9.14"/>
    <col collapsed="false" customWidth="true" hidden="false" outlineLevel="0" max="5" min="5" style="1" width="17.97"/>
    <col collapsed="false" customWidth="true" hidden="false" outlineLevel="0" max="6" min="6" style="1" width="13.27"/>
    <col collapsed="false" customWidth="true" hidden="false" outlineLevel="0" max="7" min="7" style="1" width="18.68"/>
    <col collapsed="false" customWidth="true" hidden="false" outlineLevel="0" max="8" min="8" style="1" width="19.83"/>
    <col collapsed="false" customWidth="true" hidden="false" outlineLevel="0" max="9" min="9" style="1" width="16.97"/>
    <col collapsed="false" customWidth="true" hidden="false" outlineLevel="0" max="10" min="10" style="1" width="22.82"/>
    <col collapsed="false" customWidth="true" hidden="false" outlineLevel="0" max="11" min="11" style="1" width="12.55"/>
    <col collapsed="false" customWidth="true" hidden="false" outlineLevel="0" max="13" min="12" style="1" width="9.14"/>
  </cols>
  <sheetData>
    <row r="5" customFormat="false" ht="15" hidden="false" customHeight="false" outlineLevel="0" collapsed="false">
      <c r="A5" s="1" t="s">
        <v>57</v>
      </c>
      <c r="B5" s="1" t="s">
        <v>2</v>
      </c>
      <c r="C5" s="1" t="s">
        <v>77</v>
      </c>
      <c r="E5" s="1" t="s">
        <v>78</v>
      </c>
      <c r="F5" s="1" t="s">
        <v>79</v>
      </c>
      <c r="G5" s="1" t="s">
        <v>3</v>
      </c>
      <c r="H5" s="1" t="s">
        <v>80</v>
      </c>
      <c r="I5" s="6" t="s">
        <v>81</v>
      </c>
      <c r="J5" s="6" t="s">
        <v>82</v>
      </c>
      <c r="K5" s="6" t="s">
        <v>83</v>
      </c>
      <c r="L5" s="6"/>
      <c r="M5" s="6"/>
    </row>
    <row r="6" customFormat="false" ht="15" hidden="false" customHeight="false" outlineLevel="0" collapsed="false">
      <c r="A6" s="1" t="n">
        <f aca="false">1/300</f>
        <v>0.00333333333333333</v>
      </c>
      <c r="B6" s="1" t="n">
        <v>1</v>
      </c>
      <c r="C6" s="1" t="n">
        <v>75.0556</v>
      </c>
      <c r="E6" s="1" t="n">
        <v>15.0163</v>
      </c>
      <c r="F6" s="1" t="n">
        <v>74.9995</v>
      </c>
      <c r="G6" s="1" t="n">
        <v>1</v>
      </c>
      <c r="H6" s="46" t="n">
        <v>-0.000747133</v>
      </c>
    </row>
    <row r="7" customFormat="false" ht="15" hidden="false" customHeight="false" outlineLevel="0" collapsed="false">
      <c r="A7" s="1" t="n">
        <f aca="false">1/300</f>
        <v>0.00333333333333333</v>
      </c>
      <c r="B7" s="1" t="n">
        <v>3</v>
      </c>
      <c r="C7" s="1" t="n">
        <v>200.004</v>
      </c>
      <c r="E7" s="1" t="n">
        <v>80.0431</v>
      </c>
      <c r="F7" s="1" t="n">
        <v>200</v>
      </c>
      <c r="G7" s="1" t="n">
        <v>1</v>
      </c>
      <c r="H7" s="46" t="n">
        <v>-2.22699E-005</v>
      </c>
    </row>
    <row r="8" customFormat="false" ht="15" hidden="false" customHeight="false" outlineLevel="0" collapsed="false">
      <c r="A8" s="1" t="n">
        <f aca="false">1/300</f>
        <v>0.00333333333333333</v>
      </c>
      <c r="B8" s="1" t="n">
        <v>5</v>
      </c>
      <c r="C8" s="1" t="n">
        <v>450.149</v>
      </c>
      <c r="E8" s="1" t="n">
        <v>270.08</v>
      </c>
      <c r="F8" s="1" t="n">
        <v>270</v>
      </c>
      <c r="G8" s="1" t="n">
        <v>1</v>
      </c>
      <c r="H8" s="46" t="n">
        <v>-0.000331191</v>
      </c>
    </row>
    <row r="9" customFormat="false" ht="15" hidden="false" customHeight="false" outlineLevel="0" collapsed="false">
      <c r="A9" s="1" t="n">
        <f aca="false">1/300</f>
        <v>0.00333333333333333</v>
      </c>
      <c r="B9" s="1" t="n">
        <v>7</v>
      </c>
      <c r="C9" s="1" t="n">
        <v>1206.1</v>
      </c>
      <c r="E9" s="1" t="n">
        <v>966.125</v>
      </c>
      <c r="F9" s="1" t="n">
        <v>1199.99</v>
      </c>
      <c r="G9" s="1" t="n">
        <v>1</v>
      </c>
      <c r="H9" s="46" t="n">
        <v>-0.00506244</v>
      </c>
    </row>
    <row r="10" customFormat="false" ht="15" hidden="false" customHeight="false" outlineLevel="0" collapsed="false">
      <c r="A10" s="1" t="n">
        <f aca="false">1/300</f>
        <v>0.00333333333333333</v>
      </c>
      <c r="B10" s="1" t="n">
        <v>8</v>
      </c>
      <c r="C10" s="1" t="n">
        <v>2709.59</v>
      </c>
      <c r="E10" s="1" t="n">
        <v>2439.58</v>
      </c>
      <c r="F10" s="1" t="n">
        <v>2699.97</v>
      </c>
      <c r="G10" s="1" t="n">
        <v>1</v>
      </c>
      <c r="H10" s="46" t="n">
        <v>-0.0035497</v>
      </c>
    </row>
    <row r="11" customFormat="false" ht="15" hidden="false" customHeight="false" outlineLevel="0" collapsed="false">
      <c r="A11" s="1" t="n">
        <f aca="false">1/300</f>
        <v>0.00333333333333333</v>
      </c>
      <c r="B11" s="1" t="n">
        <v>9</v>
      </c>
      <c r="C11" s="1" t="s">
        <v>116</v>
      </c>
      <c r="G11" s="1" t="n">
        <v>1</v>
      </c>
    </row>
    <row r="19" customFormat="false" ht="15" hidden="false" customHeight="false" outlineLevel="0" collapsed="false">
      <c r="A19" s="1" t="s">
        <v>57</v>
      </c>
      <c r="B19" s="1" t="s">
        <v>2</v>
      </c>
      <c r="C19" s="1" t="s">
        <v>77</v>
      </c>
      <c r="E19" s="1" t="s">
        <v>78</v>
      </c>
      <c r="F19" s="1" t="s">
        <v>79</v>
      </c>
      <c r="G19" s="1" t="s">
        <v>3</v>
      </c>
      <c r="H19" s="1" t="s">
        <v>80</v>
      </c>
      <c r="I19" s="6" t="s">
        <v>81</v>
      </c>
      <c r="J19" s="6" t="s">
        <v>82</v>
      </c>
      <c r="K19" s="6" t="s">
        <v>83</v>
      </c>
      <c r="L19" s="6"/>
      <c r="M19" s="6"/>
    </row>
    <row r="20" customFormat="false" ht="15" hidden="false" customHeight="false" outlineLevel="0" collapsed="false">
      <c r="A20" s="1" t="n">
        <f aca="false">1/300</f>
        <v>0.00333333333333333</v>
      </c>
      <c r="B20" s="1" t="n">
        <v>1</v>
      </c>
      <c r="C20" s="1" t="n">
        <v>74.306</v>
      </c>
      <c r="E20" s="1" t="n">
        <v>12.6214</v>
      </c>
      <c r="F20" s="1" t="n">
        <v>95.5795</v>
      </c>
      <c r="G20" s="1" t="n">
        <v>2</v>
      </c>
      <c r="H20" s="46" t="n">
        <v>0.286296</v>
      </c>
    </row>
    <row r="21" customFormat="false" ht="15" hidden="false" customHeight="false" outlineLevel="0" collapsed="false">
      <c r="A21" s="1" t="n">
        <f aca="false">1/300</f>
        <v>0.00333333333333333</v>
      </c>
      <c r="B21" s="1" t="n">
        <v>5</v>
      </c>
      <c r="C21" s="1" t="n">
        <v>313.219</v>
      </c>
      <c r="E21" s="1" t="n">
        <v>123.734</v>
      </c>
      <c r="F21" s="1" t="n">
        <v>271.079</v>
      </c>
      <c r="G21" s="1" t="n">
        <v>2</v>
      </c>
      <c r="H21" s="46" t="n">
        <v>-0.134536</v>
      </c>
    </row>
    <row r="22" customFormat="false" ht="15" hidden="false" customHeight="false" outlineLevel="0" collapsed="false">
      <c r="A22" s="1" t="n">
        <f aca="false">1/300</f>
        <v>0.00333333333333333</v>
      </c>
      <c r="B22" s="1" t="n">
        <v>7</v>
      </c>
      <c r="C22" s="1" t="n">
        <v>489.586</v>
      </c>
      <c r="E22" s="1" t="n">
        <v>236.02</v>
      </c>
      <c r="F22" s="1" t="n">
        <v>401.557</v>
      </c>
      <c r="G22" s="1" t="n">
        <v>2</v>
      </c>
      <c r="H22" s="46" t="n">
        <v>-0.179802</v>
      </c>
    </row>
    <row r="23" customFormat="false" ht="15" hidden="false" customHeight="false" outlineLevel="0" collapsed="false">
      <c r="A23" s="1" t="n">
        <f aca="false">1/300</f>
        <v>0.00333333333333333</v>
      </c>
      <c r="B23" s="1" t="n">
        <v>10</v>
      </c>
      <c r="C23" s="1" t="n">
        <v>877.596</v>
      </c>
      <c r="E23" s="1" t="n">
        <v>528.818</v>
      </c>
      <c r="F23" s="1" t="n">
        <v>714.058</v>
      </c>
      <c r="G23" s="1" t="n">
        <v>2</v>
      </c>
      <c r="H23" s="46" t="n">
        <v>-0.186348</v>
      </c>
    </row>
    <row r="24" customFormat="false" ht="15" hidden="false" customHeight="false" outlineLevel="0" collapsed="false">
      <c r="A24" s="1" t="n">
        <f aca="false">1/300</f>
        <v>0.00333333333333333</v>
      </c>
      <c r="B24" s="1" t="n">
        <v>13</v>
      </c>
      <c r="C24" s="1" t="n">
        <v>1640.18</v>
      </c>
      <c r="E24" s="1" t="n">
        <v>1196.68</v>
      </c>
      <c r="F24" s="1" t="n">
        <v>1393.72</v>
      </c>
      <c r="G24" s="1" t="n">
        <v>2</v>
      </c>
      <c r="H24" s="46" t="n">
        <v>-0.150264</v>
      </c>
    </row>
    <row r="25" customFormat="false" ht="15" hidden="false" customHeight="false" outlineLevel="0" collapsed="false">
      <c r="A25" s="1" t="n">
        <f aca="false">1/300</f>
        <v>0.00333333333333333</v>
      </c>
      <c r="B25" s="1" t="n">
        <v>15</v>
      </c>
      <c r="C25" s="1" t="n">
        <v>2890.99</v>
      </c>
      <c r="E25" s="1" t="n">
        <v>2384.95</v>
      </c>
      <c r="F25" s="1" t="n">
        <v>2596.42</v>
      </c>
      <c r="G25" s="1" t="n">
        <v>2</v>
      </c>
      <c r="H25" s="46" t="n">
        <v>-0.10189</v>
      </c>
    </row>
    <row r="26" customFormat="false" ht="15" hidden="false" customHeight="false" outlineLevel="0" collapsed="false">
      <c r="A26" s="1" t="n">
        <f aca="false">1/300</f>
        <v>0.00333333333333333</v>
      </c>
      <c r="B26" s="1" t="n">
        <v>17</v>
      </c>
      <c r="C26" s="1" t="n">
        <v>8783.38</v>
      </c>
      <c r="E26" s="1" t="n">
        <v>8214.74</v>
      </c>
      <c r="F26" s="1" t="n">
        <v>8598.64</v>
      </c>
      <c r="G26" s="1" t="n">
        <v>2</v>
      </c>
      <c r="H26" s="46" t="n">
        <v>-0.0210321</v>
      </c>
    </row>
    <row r="27" customFormat="false" ht="15" hidden="false" customHeight="false" outlineLevel="0" collapsed="false">
      <c r="A27" s="1" t="n">
        <f aca="false">1/300</f>
        <v>0.00333333333333333</v>
      </c>
      <c r="B27" s="1" t="n">
        <v>18</v>
      </c>
      <c r="C27" s="1" t="s">
        <v>117</v>
      </c>
      <c r="G27" s="1" t="n">
        <v>2</v>
      </c>
    </row>
    <row r="28" customFormat="false" ht="15" hidden="false" customHeight="false" outlineLevel="0" collapsed="false"/>
    <row r="29" customFormat="false" ht="15" hidden="false" customHeight="false" outlineLevel="0" collapsed="false"/>
    <row r="30" customFormat="false" ht="15" hidden="false" customHeight="false" outlineLevel="0" collapsed="false"/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>
      <c r="A33" s="1" t="s">
        <v>57</v>
      </c>
      <c r="B33" s="1" t="s">
        <v>2</v>
      </c>
      <c r="C33" s="1" t="s">
        <v>77</v>
      </c>
      <c r="E33" s="1" t="s">
        <v>78</v>
      </c>
      <c r="F33" s="1" t="s">
        <v>79</v>
      </c>
      <c r="G33" s="1" t="s">
        <v>3</v>
      </c>
      <c r="H33" s="1" t="s">
        <v>80</v>
      </c>
      <c r="I33" s="6" t="s">
        <v>81</v>
      </c>
      <c r="J33" s="6" t="s">
        <v>82</v>
      </c>
      <c r="K33" s="6" t="s">
        <v>83</v>
      </c>
      <c r="L33" s="6"/>
      <c r="M33" s="6"/>
    </row>
    <row r="34" customFormat="false" ht="15" hidden="false" customHeight="false" outlineLevel="0" collapsed="false">
      <c r="A34" s="1" t="n">
        <f aca="false">1/300</f>
        <v>0.00333333333333333</v>
      </c>
      <c r="B34" s="1" t="n">
        <v>1</v>
      </c>
      <c r="C34" s="1" t="n">
        <v>74.45</v>
      </c>
      <c r="E34" s="1" t="n">
        <v>12.2407</v>
      </c>
      <c r="F34" s="1" t="n">
        <v>123.026</v>
      </c>
      <c r="G34" s="1" t="n">
        <v>3</v>
      </c>
      <c r="H34" s="46" t="n">
        <v>0.652459</v>
      </c>
    </row>
    <row r="35" customFormat="false" ht="15" hidden="false" customHeight="false" outlineLevel="0" collapsed="false">
      <c r="A35" s="1" t="n">
        <f aca="false">1/300</f>
        <v>0.00333333333333333</v>
      </c>
      <c r="B35" s="1" t="n">
        <v>5</v>
      </c>
      <c r="C35" s="1" t="n">
        <v>298.728</v>
      </c>
      <c r="E35" s="1" t="n">
        <v>104.558</v>
      </c>
      <c r="F35" s="1" t="n">
        <v>268.207</v>
      </c>
      <c r="G35" s="1" t="n">
        <v>3</v>
      </c>
      <c r="H35" s="46" t="n">
        <v>-0.102173</v>
      </c>
    </row>
    <row r="36" customFormat="false" ht="15" hidden="false" customHeight="false" outlineLevel="0" collapsed="false">
      <c r="A36" s="1" t="n">
        <f aca="false">1/300</f>
        <v>0.00333333333333333</v>
      </c>
      <c r="B36" s="1" t="n">
        <v>7</v>
      </c>
      <c r="C36" s="1" t="n">
        <v>442.857</v>
      </c>
      <c r="E36" s="1" t="n">
        <v>182.021</v>
      </c>
      <c r="F36" s="1" t="n">
        <v>357.446</v>
      </c>
      <c r="G36" s="1" t="n">
        <v>3</v>
      </c>
      <c r="H36" s="46" t="n">
        <v>-0.192863</v>
      </c>
    </row>
    <row r="37" customFormat="false" ht="15" hidden="false" customHeight="false" outlineLevel="0" collapsed="false">
      <c r="A37" s="1" t="n">
        <f aca="false">1/300</f>
        <v>0.00333333333333333</v>
      </c>
      <c r="B37" s="1" t="n">
        <v>10</v>
      </c>
      <c r="C37" s="1" t="n">
        <v>700.548</v>
      </c>
      <c r="E37" s="1" t="n">
        <v>340.825</v>
      </c>
      <c r="F37" s="1" t="n">
        <v>525.634</v>
      </c>
      <c r="G37" s="1" t="n">
        <v>3</v>
      </c>
      <c r="H37" s="46" t="n">
        <v>-0.249681</v>
      </c>
    </row>
    <row r="38" customFormat="false" ht="15" hidden="false" customHeight="false" outlineLevel="0" collapsed="false">
      <c r="A38" s="1" t="n">
        <f aca="false">1/300</f>
        <v>0.00333333333333333</v>
      </c>
      <c r="B38" s="1" t="n">
        <v>13</v>
      </c>
      <c r="C38" s="1" t="n">
        <v>1030.64</v>
      </c>
      <c r="E38" s="1" t="n">
        <v>572.914</v>
      </c>
      <c r="F38" s="1" t="n">
        <v>760.359</v>
      </c>
      <c r="G38" s="1" t="n">
        <v>3</v>
      </c>
      <c r="H38" s="46" t="n">
        <v>-0.262244</v>
      </c>
    </row>
    <row r="39" customFormat="false" ht="15" hidden="false" customHeight="false" outlineLevel="0" collapsed="false">
      <c r="A39" s="1" t="n">
        <f aca="false">1/300</f>
        <v>0.00333333333333333</v>
      </c>
      <c r="B39" s="1" t="n">
        <v>16</v>
      </c>
      <c r="C39" s="1" t="n">
        <v>1486.3</v>
      </c>
      <c r="E39" s="1" t="n">
        <v>931.921</v>
      </c>
      <c r="F39" s="1" t="n">
        <v>1117.73</v>
      </c>
      <c r="G39" s="1" t="n">
        <v>3</v>
      </c>
      <c r="H39" s="46" t="n">
        <v>-0.247978</v>
      </c>
    </row>
    <row r="40" customFormat="false" ht="15" hidden="false" customHeight="false" outlineLevel="0" collapsed="false">
      <c r="A40" s="1" t="n">
        <f aca="false">1/300</f>
        <v>0.00333333333333333</v>
      </c>
      <c r="B40" s="1" t="n">
        <v>19</v>
      </c>
      <c r="C40" s="1" t="n">
        <v>2189.93</v>
      </c>
      <c r="E40" s="1" t="n">
        <v>1541.06</v>
      </c>
      <c r="F40" s="1" t="n">
        <v>1737.24</v>
      </c>
      <c r="G40" s="1" t="n">
        <v>3</v>
      </c>
      <c r="H40" s="46" t="n">
        <v>-0.206715</v>
      </c>
    </row>
    <row r="41" customFormat="false" ht="15" hidden="false" customHeight="false" outlineLevel="0" collapsed="false">
      <c r="A41" s="1" t="n">
        <f aca="false">1/300</f>
        <v>0.00333333333333333</v>
      </c>
      <c r="B41" s="1" t="n">
        <v>22</v>
      </c>
      <c r="C41" s="1" t="n">
        <v>3636.38</v>
      </c>
      <c r="E41" s="1" t="n">
        <v>2892.35</v>
      </c>
      <c r="F41" s="1" t="n">
        <v>3092.44</v>
      </c>
      <c r="G41" s="1" t="n">
        <v>3</v>
      </c>
      <c r="H41" s="46" t="n">
        <v>-0.149583</v>
      </c>
    </row>
    <row r="42" customFormat="false" ht="15" hidden="false" customHeight="false" outlineLevel="0" collapsed="false">
      <c r="A42" s="1" t="n">
        <f aca="false">1/300</f>
        <v>0.00333333333333333</v>
      </c>
      <c r="B42" s="1" t="n">
        <v>24</v>
      </c>
      <c r="C42" s="1" t="n">
        <v>6106.82</v>
      </c>
      <c r="E42" s="1" t="n">
        <v>5300.66</v>
      </c>
      <c r="F42" s="1" t="n">
        <v>5495.53</v>
      </c>
      <c r="G42" s="1" t="n">
        <v>3</v>
      </c>
      <c r="H42" s="46" t="n">
        <v>-0.100099</v>
      </c>
    </row>
    <row r="43" customFormat="false" ht="15" hidden="false" customHeight="false" outlineLevel="0" collapsed="false">
      <c r="A43" s="1" t="n">
        <f aca="false">1/300</f>
        <v>0.00333333333333333</v>
      </c>
      <c r="B43" s="1" t="n">
        <v>26</v>
      </c>
      <c r="C43" s="1" t="n">
        <v>17819.4</v>
      </c>
      <c r="E43" s="1" t="n">
        <v>16950.3</v>
      </c>
      <c r="F43" s="1" t="n">
        <v>17497.8</v>
      </c>
      <c r="G43" s="1" t="n">
        <v>3</v>
      </c>
      <c r="H43" s="46" t="n">
        <v>-0.0180474</v>
      </c>
    </row>
    <row r="44" customFormat="false" ht="15" hidden="false" customHeight="false" outlineLevel="0" collapsed="false"/>
    <row r="45" customFormat="false" ht="15" hidden="false" customHeight="false" outlineLevel="0" collapsed="false"/>
    <row r="46" customFormat="false" ht="15" hidden="false" customHeight="false" outlineLevel="0" collapsed="false">
      <c r="A46" s="1" t="s">
        <v>57</v>
      </c>
      <c r="B46" s="1" t="s">
        <v>2</v>
      </c>
      <c r="C46" s="1" t="s">
        <v>77</v>
      </c>
      <c r="E46" s="1" t="s">
        <v>78</v>
      </c>
      <c r="F46" s="1" t="s">
        <v>79</v>
      </c>
      <c r="G46" s="1" t="s">
        <v>3</v>
      </c>
      <c r="H46" s="1" t="s">
        <v>80</v>
      </c>
      <c r="I46" s="6" t="s">
        <v>81</v>
      </c>
      <c r="J46" s="6" t="s">
        <v>82</v>
      </c>
      <c r="K46" s="6" t="s">
        <v>83</v>
      </c>
      <c r="L46" s="6"/>
    </row>
    <row r="47" customFormat="false" ht="15" hidden="false" customHeight="false" outlineLevel="0" collapsed="false">
      <c r="A47" s="1" t="n">
        <f aca="false">1/300</f>
        <v>0.00333333333333333</v>
      </c>
      <c r="B47" s="1" t="n">
        <v>1</v>
      </c>
      <c r="C47" s="1" t="n">
        <v>74.514</v>
      </c>
      <c r="E47" s="1" t="n">
        <v>12.1637</v>
      </c>
      <c r="F47" s="1" t="n">
        <v>151.941</v>
      </c>
      <c r="G47" s="1" t="n">
        <v>4</v>
      </c>
      <c r="H47" s="46" t="n">
        <v>1.03909</v>
      </c>
    </row>
    <row r="48" customFormat="false" ht="15" hidden="false" customHeight="false" outlineLevel="0" collapsed="false">
      <c r="A48" s="1" t="n">
        <f aca="false">1/300</f>
        <v>0.00333333333333333</v>
      </c>
      <c r="B48" s="1" t="n">
        <v>5</v>
      </c>
      <c r="C48" s="1" t="n">
        <v>295.51</v>
      </c>
      <c r="E48" s="1" t="n">
        <v>98.834</v>
      </c>
      <c r="F48" s="1" t="n">
        <v>286.274</v>
      </c>
      <c r="G48" s="1" t="n">
        <v>4</v>
      </c>
      <c r="H48" s="46" t="n">
        <v>-0.0312551</v>
      </c>
    </row>
    <row r="49" customFormat="false" ht="15" hidden="false" customHeight="false" outlineLevel="0" collapsed="false">
      <c r="A49" s="1" t="n">
        <f aca="false">1/300</f>
        <v>0.00333333333333333</v>
      </c>
      <c r="B49" s="1" t="n">
        <v>7</v>
      </c>
      <c r="C49" s="1" t="n">
        <v>431.205</v>
      </c>
      <c r="E49" s="1" t="n">
        <v>166.037</v>
      </c>
      <c r="F49" s="1" t="n">
        <v>362.49</v>
      </c>
      <c r="G49" s="1" t="n">
        <v>4</v>
      </c>
      <c r="H49" s="46" t="n">
        <v>-0.159357</v>
      </c>
    </row>
    <row r="50" customFormat="false" ht="15" hidden="false" customHeight="false" outlineLevel="0" collapsed="false">
      <c r="A50" s="1" t="n">
        <f aca="false">1/300</f>
        <v>0.00333333333333333</v>
      </c>
      <c r="B50" s="1" t="n">
        <v>10</v>
      </c>
      <c r="C50" s="1" t="n">
        <v>658.232</v>
      </c>
      <c r="E50" s="1" t="n">
        <v>291.366</v>
      </c>
      <c r="F50" s="1" t="n">
        <v>494.031</v>
      </c>
      <c r="G50" s="1" t="n">
        <v>4</v>
      </c>
      <c r="H50" s="46" t="n">
        <v>-0.249458</v>
      </c>
    </row>
    <row r="51" customFormat="false" ht="15" hidden="false" customHeight="false" outlineLevel="0" collapsed="false">
      <c r="A51" s="1" t="n">
        <f aca="false">1/300</f>
        <v>0.00333333333333333</v>
      </c>
      <c r="B51" s="1" t="n">
        <v>13</v>
      </c>
      <c r="C51" s="1" t="n">
        <v>920.238</v>
      </c>
      <c r="E51" s="1" t="n">
        <v>452.542</v>
      </c>
      <c r="F51" s="1" t="n">
        <v>654.882</v>
      </c>
      <c r="G51" s="1" t="n">
        <v>4</v>
      </c>
      <c r="H51" s="46" t="n">
        <v>-0.288356</v>
      </c>
    </row>
    <row r="52" customFormat="false" ht="15" hidden="false" customHeight="false" outlineLevel="0" collapsed="false">
      <c r="A52" s="1" t="n">
        <f aca="false">1/300</f>
        <v>0.00333333333333333</v>
      </c>
      <c r="B52" s="1" t="n">
        <v>17</v>
      </c>
      <c r="C52" s="1" t="n">
        <v>1339.5</v>
      </c>
      <c r="E52" s="1" t="n">
        <v>740.676</v>
      </c>
      <c r="F52" s="1" t="n">
        <v>941.203</v>
      </c>
      <c r="G52" s="1" t="n">
        <v>4</v>
      </c>
      <c r="H52" s="46" t="n">
        <v>-0.297347</v>
      </c>
    </row>
    <row r="53" customFormat="false" ht="15" hidden="false" customHeight="false" outlineLevel="0" collapsed="false">
      <c r="A53" s="1" t="n">
        <f aca="false">1/300</f>
        <v>0.00333333333333333</v>
      </c>
      <c r="B53" s="1" t="n">
        <v>20</v>
      </c>
      <c r="C53" s="1" t="n">
        <v>1741.2</v>
      </c>
      <c r="E53" s="1" t="n">
        <v>1045.51</v>
      </c>
      <c r="F53" s="1" t="n">
        <v>1244.87</v>
      </c>
      <c r="G53" s="1" t="n">
        <v>4</v>
      </c>
      <c r="H53" s="46" t="n">
        <v>-0.285049</v>
      </c>
    </row>
    <row r="54" customFormat="false" ht="15" hidden="false" customHeight="false" outlineLevel="0" collapsed="false">
      <c r="A54" s="1" t="n">
        <f aca="false">1/300</f>
        <v>0.00333333333333333</v>
      </c>
      <c r="B54" s="1" t="n">
        <v>23</v>
      </c>
      <c r="C54" s="1" t="n">
        <v>2282.62</v>
      </c>
      <c r="E54" s="1" t="n">
        <v>1490.68</v>
      </c>
      <c r="F54" s="1" t="n">
        <v>1684.39</v>
      </c>
      <c r="G54" s="1" t="n">
        <v>4</v>
      </c>
      <c r="H54" s="46" t="n">
        <v>-0.262081</v>
      </c>
    </row>
    <row r="55" customFormat="false" ht="15" hidden="false" customHeight="false" outlineLevel="0" collapsed="false">
      <c r="A55" s="1" t="n">
        <f aca="false">1/300</f>
        <v>0.00333333333333333</v>
      </c>
      <c r="B55" s="1" t="n">
        <v>26</v>
      </c>
      <c r="C55" s="1" t="n">
        <v>3077.14</v>
      </c>
      <c r="E55" s="1" t="n">
        <v>2190.24</v>
      </c>
      <c r="F55" s="1" t="n">
        <v>2382.86</v>
      </c>
      <c r="G55" s="1" t="n">
        <v>4</v>
      </c>
      <c r="H55" s="46" t="n">
        <v>-0.225624</v>
      </c>
    </row>
    <row r="56" customFormat="false" ht="15" hidden="false" customHeight="false" outlineLevel="0" collapsed="false">
      <c r="A56" s="1" t="n">
        <f aca="false">1/300</f>
        <v>0.00333333333333333</v>
      </c>
      <c r="B56" s="1" t="n">
        <v>29</v>
      </c>
      <c r="C56" s="1" t="n">
        <v>4486.46</v>
      </c>
      <c r="E56" s="1" t="n">
        <v>3504.86</v>
      </c>
      <c r="F56" s="1" t="n">
        <v>3674.19</v>
      </c>
      <c r="G56" s="1" t="n">
        <v>4</v>
      </c>
      <c r="H56" s="46" t="n">
        <v>-0.181048</v>
      </c>
    </row>
    <row r="57" customFormat="false" ht="15" hidden="false" customHeight="false" outlineLevel="0" collapsed="false">
      <c r="A57" s="1" t="n">
        <f aca="false">1/300</f>
        <v>0.00333333333333333</v>
      </c>
      <c r="B57" s="1" t="n">
        <v>31</v>
      </c>
      <c r="C57" s="1" t="n">
        <v>6240.72</v>
      </c>
      <c r="E57" s="1" t="n">
        <v>5196.76</v>
      </c>
      <c r="F57" s="1" t="n">
        <v>5391.95</v>
      </c>
      <c r="G57" s="1" t="n">
        <v>4</v>
      </c>
      <c r="H57" s="46" t="n">
        <v>-0.136005</v>
      </c>
    </row>
    <row r="58" customFormat="false" ht="15" hidden="false" customHeight="false" outlineLevel="0" collapsed="false">
      <c r="A58" s="1" t="n">
        <f aca="false">1/300</f>
        <v>0.00333333333333333</v>
      </c>
      <c r="B58" s="1" t="n">
        <v>33</v>
      </c>
      <c r="C58" s="1" t="n">
        <v>10354.8</v>
      </c>
      <c r="E58" s="1" t="n">
        <v>9247.91</v>
      </c>
      <c r="F58" s="1" t="n">
        <v>9395.25</v>
      </c>
      <c r="G58" s="1" t="n">
        <v>4</v>
      </c>
      <c r="H58" s="46" t="n">
        <v>-0.0926646</v>
      </c>
    </row>
    <row r="59" customFormat="false" ht="15" hidden="false" customHeight="false" outlineLevel="0" collapsed="false">
      <c r="M59" s="6"/>
    </row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>
      <c r="A62" s="1" t="s">
        <v>57</v>
      </c>
      <c r="B62" s="1" t="s">
        <v>2</v>
      </c>
      <c r="C62" s="1" t="s">
        <v>77</v>
      </c>
      <c r="E62" s="1" t="s">
        <v>78</v>
      </c>
      <c r="F62" s="1" t="s">
        <v>79</v>
      </c>
      <c r="G62" s="1" t="s">
        <v>3</v>
      </c>
      <c r="H62" s="1" t="s">
        <v>80</v>
      </c>
      <c r="I62" s="6" t="s">
        <v>81</v>
      </c>
      <c r="J62" s="6" t="s">
        <v>82</v>
      </c>
      <c r="K62" s="6" t="s">
        <v>83</v>
      </c>
      <c r="L62" s="6"/>
    </row>
    <row r="63" customFormat="false" ht="15" hidden="false" customHeight="false" outlineLevel="0" collapsed="false">
      <c r="A63" s="1" t="n">
        <f aca="false">1/300</f>
        <v>0.00333333333333333</v>
      </c>
      <c r="B63" s="1" t="n">
        <v>1</v>
      </c>
      <c r="C63" s="1" t="n">
        <v>74.5217</v>
      </c>
      <c r="E63" s="1" t="n">
        <v>12.121</v>
      </c>
      <c r="F63" s="1" t="n">
        <v>181.377</v>
      </c>
      <c r="G63" s="1" t="n">
        <v>5</v>
      </c>
    </row>
    <row r="64" customFormat="false" ht="15" hidden="false" customHeight="false" outlineLevel="0" collapsed="false">
      <c r="A64" s="1" t="n">
        <f aca="false">1/300</f>
        <v>0.00333333333333333</v>
      </c>
      <c r="B64" s="1" t="n">
        <v>10</v>
      </c>
      <c r="C64" s="1" t="n">
        <v>643.712</v>
      </c>
      <c r="E64" s="1" t="n">
        <v>272.033</v>
      </c>
      <c r="F64" s="1" t="n">
        <v>496.813</v>
      </c>
      <c r="G64" s="1" t="n">
        <v>5</v>
      </c>
    </row>
    <row r="65" customFormat="false" ht="15" hidden="false" customHeight="false" outlineLevel="0" collapsed="false">
      <c r="A65" s="1" t="n">
        <f aca="false">1/300</f>
        <v>0.00333333333333333</v>
      </c>
      <c r="B65" s="1" t="n">
        <v>30</v>
      </c>
      <c r="C65" s="1" t="n">
        <v>3083.98</v>
      </c>
      <c r="E65" s="1" t="n">
        <v>2055.17</v>
      </c>
      <c r="F65" s="1" t="n">
        <v>2272.44</v>
      </c>
      <c r="G65" s="1" t="n">
        <v>5</v>
      </c>
    </row>
    <row r="66" customFormat="false" ht="15" hidden="false" customHeight="false" outlineLevel="0" collapsed="false">
      <c r="A66" s="1" t="n">
        <f aca="false">1/300</f>
        <v>0.00333333333333333</v>
      </c>
      <c r="B66" s="1" t="n">
        <v>38</v>
      </c>
      <c r="C66" s="1" t="n">
        <v>6772.16</v>
      </c>
      <c r="E66" s="1" t="n">
        <v>5490.05</v>
      </c>
      <c r="F66" s="1" t="n">
        <v>5716.85</v>
      </c>
    </row>
    <row r="67" customFormat="false" ht="15" hidden="false" customHeight="false" outlineLevel="0" collapsed="false">
      <c r="A67" s="1" t="n">
        <f aca="false">1/300</f>
        <v>0.00333333333333333</v>
      </c>
      <c r="B67" s="1" t="n">
        <v>39</v>
      </c>
      <c r="C67" s="1" t="n">
        <v>7905.81</v>
      </c>
      <c r="E67" s="1" t="n">
        <v>6593.67</v>
      </c>
      <c r="F67" s="1" t="n">
        <v>6790.02</v>
      </c>
      <c r="G67" s="1" t="n">
        <v>5</v>
      </c>
    </row>
    <row r="68" customFormat="false" ht="15" hidden="false" customHeight="false" outlineLevel="0" collapsed="false">
      <c r="A68" s="1" t="n">
        <f aca="false">1/300</f>
        <v>0.00333333333333333</v>
      </c>
      <c r="B68" s="1" t="n">
        <v>40</v>
      </c>
      <c r="C68" s="1" t="n">
        <v>9301.87</v>
      </c>
      <c r="E68" s="1" t="n">
        <v>7957.77</v>
      </c>
      <c r="F68" s="1" t="n">
        <v>8291.8</v>
      </c>
      <c r="G68" s="1" t="n">
        <v>5</v>
      </c>
    </row>
    <row r="69" customFormat="false" ht="15" hidden="false" customHeight="false" outlineLevel="0" collapsed="false">
      <c r="A69" s="1" t="n">
        <f aca="false">1/300</f>
        <v>0.00333333333333333</v>
      </c>
      <c r="G69" s="1" t="n">
        <v>5</v>
      </c>
    </row>
    <row r="70" customFormat="false" ht="15" hidden="false" customHeight="false" outlineLevel="0" collapsed="false">
      <c r="A70" s="1" t="n">
        <f aca="false">1/300</f>
        <v>0.00333333333333333</v>
      </c>
      <c r="G70" s="1" t="n">
        <v>5</v>
      </c>
    </row>
    <row r="71" customFormat="false" ht="15" hidden="false" customHeight="false" outlineLevel="0" collapsed="false">
      <c r="A71" s="1" t="n">
        <f aca="false">1/300</f>
        <v>0.00333333333333333</v>
      </c>
      <c r="G71" s="1" t="n">
        <v>5</v>
      </c>
    </row>
    <row r="72" customFormat="false" ht="15" hidden="false" customHeight="false" outlineLevel="0" collapsed="false">
      <c r="A72" s="1" t="n">
        <f aca="false">1/300</f>
        <v>0.00333333333333333</v>
      </c>
      <c r="G72" s="1" t="n">
        <v>5</v>
      </c>
    </row>
    <row r="73" customFormat="false" ht="15" hidden="false" customHeight="false" outlineLevel="0" collapsed="false">
      <c r="A73" s="1" t="n">
        <f aca="false">1/300</f>
        <v>0.00333333333333333</v>
      </c>
    </row>
    <row r="76" customFormat="false" ht="15" hidden="false" customHeight="false" outlineLevel="0" collapsed="false">
      <c r="A76" s="1" t="s">
        <v>57</v>
      </c>
      <c r="B76" s="1" t="s">
        <v>2</v>
      </c>
      <c r="C76" s="1" t="s">
        <v>77</v>
      </c>
      <c r="E76" s="1" t="s">
        <v>78</v>
      </c>
      <c r="F76" s="1" t="s">
        <v>79</v>
      </c>
      <c r="G76" s="1" t="s">
        <v>3</v>
      </c>
      <c r="H76" s="1" t="s">
        <v>80</v>
      </c>
      <c r="I76" s="6" t="s">
        <v>81</v>
      </c>
      <c r="J76" s="6" t="s">
        <v>82</v>
      </c>
      <c r="K76" s="6" t="s">
        <v>83</v>
      </c>
      <c r="L76" s="6"/>
    </row>
    <row r="77" customFormat="false" ht="15" hidden="false" customHeight="false" outlineLevel="0" collapsed="false">
      <c r="A77" s="1" t="n">
        <f aca="false">1/300</f>
        <v>0.00333333333333333</v>
      </c>
      <c r="B77" s="1" t="n">
        <v>45</v>
      </c>
      <c r="C77" s="1" t="n">
        <v>7400.78</v>
      </c>
      <c r="E77" s="1" t="n">
        <v>5884.13</v>
      </c>
      <c r="F77" s="1" t="n">
        <v>6184.52</v>
      </c>
      <c r="G77" s="1" t="n">
        <v>6</v>
      </c>
    </row>
    <row r="78" customFormat="false" ht="15" hidden="false" customHeight="false" outlineLevel="0" collapsed="false">
      <c r="A78" s="1" t="n">
        <f aca="false">1/300</f>
        <v>0.00333333333333333</v>
      </c>
      <c r="B78" s="1" t="n">
        <v>46</v>
      </c>
      <c r="C78" s="1" t="n">
        <v>8403.64</v>
      </c>
      <c r="E78" s="1" t="n">
        <v>6852.05</v>
      </c>
      <c r="F78" s="1" t="n">
        <v>7061.24</v>
      </c>
      <c r="G78" s="1" t="n">
        <v>6</v>
      </c>
    </row>
    <row r="79" customFormat="false" ht="15" hidden="false" customHeight="false" outlineLevel="0" collapsed="false">
      <c r="A79" s="1" t="n">
        <f aca="false">1/300</f>
        <v>0.00333333333333333</v>
      </c>
      <c r="G79" s="1" t="n">
        <v>6</v>
      </c>
    </row>
    <row r="80" customFormat="false" ht="15" hidden="false" customHeight="false" outlineLevel="0" collapsed="false">
      <c r="A80" s="1" t="n">
        <f aca="false">1/300</f>
        <v>0.00333333333333333</v>
      </c>
      <c r="G80" s="1" t="n">
        <v>6</v>
      </c>
    </row>
    <row r="81" customFormat="false" ht="15" hidden="false" customHeight="false" outlineLevel="0" collapsed="false"/>
    <row r="82" customFormat="false" ht="15" hidden="false" customHeight="false" outlineLevel="0" collapsed="false">
      <c r="A82" s="1" t="s">
        <v>57</v>
      </c>
      <c r="B82" s="1" t="s">
        <v>2</v>
      </c>
      <c r="C82" s="1" t="s">
        <v>77</v>
      </c>
      <c r="E82" s="1" t="s">
        <v>78</v>
      </c>
      <c r="F82" s="1" t="s">
        <v>79</v>
      </c>
      <c r="G82" s="1" t="s">
        <v>3</v>
      </c>
      <c r="H82" s="1" t="s">
        <v>80</v>
      </c>
      <c r="I82" s="6" t="s">
        <v>81</v>
      </c>
      <c r="J82" s="6" t="s">
        <v>82</v>
      </c>
      <c r="K82" s="6" t="s">
        <v>83</v>
      </c>
      <c r="L82" s="6"/>
    </row>
    <row r="83" customFormat="false" ht="15" hidden="false" customHeight="false" outlineLevel="0" collapsed="false">
      <c r="A83" s="1" t="n">
        <f aca="false">1/300</f>
        <v>0.00333333333333333</v>
      </c>
      <c r="B83" s="1" t="n">
        <v>47</v>
      </c>
      <c r="C83" s="1" t="n">
        <v>5683.96</v>
      </c>
      <c r="E83" s="1" t="n">
        <v>4085.27</v>
      </c>
      <c r="F83" s="1" t="n">
        <v>4320.79</v>
      </c>
      <c r="G83" s="1" t="n">
        <v>7</v>
      </c>
    </row>
    <row r="84" customFormat="false" ht="15" hidden="false" customHeight="false" outlineLevel="0" collapsed="false">
      <c r="A84" s="1" t="n">
        <f aca="false">1/300</f>
        <v>0.00333333333333333</v>
      </c>
      <c r="B84" s="1" t="n">
        <v>50</v>
      </c>
      <c r="C84" s="1" t="n">
        <v>6928.19</v>
      </c>
      <c r="E84" s="1" t="n">
        <v>5235.97</v>
      </c>
      <c r="F84" s="1" t="n">
        <v>5538.39</v>
      </c>
      <c r="G84" s="1" t="n">
        <v>7</v>
      </c>
    </row>
    <row r="85" customFormat="false" ht="15" hidden="false" customHeight="false" outlineLevel="0" collapsed="false">
      <c r="A85" s="1" t="n">
        <f aca="false">1/300</f>
        <v>0.00333333333333333</v>
      </c>
      <c r="B85" s="1" t="n">
        <v>51</v>
      </c>
      <c r="C85" s="1" t="n">
        <v>7540.26</v>
      </c>
      <c r="E85" s="1" t="n">
        <v>5813.61</v>
      </c>
      <c r="F85" s="1" t="n">
        <v>6078.77</v>
      </c>
      <c r="G85" s="1" t="n">
        <v>7</v>
      </c>
    </row>
    <row r="86" customFormat="false" ht="15" hidden="false" customHeight="false" outlineLevel="0" collapsed="false">
      <c r="A86" s="1" t="n">
        <f aca="false">1/300</f>
        <v>0.00333333333333333</v>
      </c>
      <c r="B86" s="1" t="n">
        <v>52</v>
      </c>
      <c r="C86" s="1" t="n">
        <v>8262.14</v>
      </c>
      <c r="E86" s="1" t="n">
        <v>6504.95</v>
      </c>
      <c r="F86" s="1" t="n">
        <v>6717.05</v>
      </c>
      <c r="G86" s="1" t="n">
        <v>7</v>
      </c>
    </row>
    <row r="87" customFormat="false" ht="15" hidden="false" customHeight="false" outlineLevel="0" collapsed="false"/>
    <row r="88" customFormat="false" ht="15" hidden="false" customHeight="false" outlineLevel="0" collapsed="false"/>
    <row r="89" customFormat="false" ht="15" hidden="false" customHeight="false" outlineLevel="0" collapsed="false"/>
    <row r="90" customFormat="false" ht="15" hidden="false" customHeight="false" outlineLevel="0" collapsed="false"/>
    <row r="91" customFormat="false" ht="15" hidden="false" customHeight="false" outlineLevel="0" collapsed="false"/>
    <row r="95" customFormat="false" ht="15" hidden="false" customHeight="false" outlineLevel="0" collapsed="false">
      <c r="A95" s="1" t="s">
        <v>95</v>
      </c>
      <c r="B95" s="1" t="s">
        <v>96</v>
      </c>
      <c r="C95" s="1" t="s">
        <v>111</v>
      </c>
      <c r="D95" s="1" t="s">
        <v>97</v>
      </c>
      <c r="E95" s="1" t="s">
        <v>111</v>
      </c>
      <c r="F95" s="1" t="s">
        <v>98</v>
      </c>
      <c r="G95" s="1" t="s">
        <v>111</v>
      </c>
      <c r="H95" s="1" t="s">
        <v>99</v>
      </c>
    </row>
    <row r="96" customFormat="false" ht="15" hidden="false" customHeight="false" outlineLevel="0" collapsed="false">
      <c r="A96" s="1" t="n">
        <v>1</v>
      </c>
      <c r="B96" s="1" t="n">
        <v>75.0556</v>
      </c>
      <c r="C96" s="1" t="n">
        <v>1</v>
      </c>
      <c r="D96" s="1" t="n">
        <v>74.306</v>
      </c>
      <c r="E96" s="1" t="n">
        <v>1</v>
      </c>
      <c r="F96" s="1" t="n">
        <v>74.45</v>
      </c>
      <c r="G96" s="1" t="n">
        <v>1</v>
      </c>
      <c r="H96" s="1" t="n">
        <v>74.514</v>
      </c>
    </row>
    <row r="97" customFormat="false" ht="15" hidden="false" customHeight="false" outlineLevel="0" collapsed="false">
      <c r="A97" s="1" t="n">
        <v>3</v>
      </c>
      <c r="B97" s="1" t="n">
        <v>200.004</v>
      </c>
      <c r="C97" s="1" t="n">
        <v>5</v>
      </c>
      <c r="D97" s="1" t="n">
        <v>313.219</v>
      </c>
      <c r="E97" s="1" t="n">
        <v>5</v>
      </c>
      <c r="F97" s="1" t="n">
        <v>298.728</v>
      </c>
      <c r="G97" s="1" t="n">
        <v>5</v>
      </c>
      <c r="H97" s="1" t="n">
        <v>295.51</v>
      </c>
    </row>
    <row r="98" customFormat="false" ht="15" hidden="false" customHeight="false" outlineLevel="0" collapsed="false">
      <c r="A98" s="1" t="n">
        <v>5</v>
      </c>
      <c r="B98" s="1" t="n">
        <v>450.149</v>
      </c>
      <c r="C98" s="1" t="n">
        <v>7</v>
      </c>
      <c r="D98" s="1" t="n">
        <v>489.586</v>
      </c>
      <c r="E98" s="1" t="n">
        <v>7</v>
      </c>
      <c r="F98" s="1" t="n">
        <v>442.857</v>
      </c>
      <c r="G98" s="1" t="n">
        <v>7</v>
      </c>
      <c r="H98" s="1" t="n">
        <v>431.205</v>
      </c>
    </row>
    <row r="99" customFormat="false" ht="15" hidden="false" customHeight="false" outlineLevel="0" collapsed="false">
      <c r="A99" s="1" t="n">
        <v>7</v>
      </c>
      <c r="B99" s="1" t="n">
        <v>1206.1</v>
      </c>
      <c r="C99" s="1" t="n">
        <v>10</v>
      </c>
      <c r="D99" s="1" t="n">
        <v>877.596</v>
      </c>
      <c r="E99" s="1" t="n">
        <v>10</v>
      </c>
      <c r="F99" s="1" t="n">
        <v>700.548</v>
      </c>
      <c r="G99" s="1" t="n">
        <v>10</v>
      </c>
      <c r="H99" s="1" t="n">
        <v>658.232</v>
      </c>
    </row>
    <row r="100" customFormat="false" ht="15" hidden="false" customHeight="false" outlineLevel="0" collapsed="false">
      <c r="A100" s="1" t="n">
        <v>8</v>
      </c>
      <c r="B100" s="1" t="n">
        <v>2709.59</v>
      </c>
      <c r="C100" s="1" t="n">
        <v>13</v>
      </c>
      <c r="D100" s="1" t="n">
        <v>1640.18</v>
      </c>
      <c r="E100" s="1" t="n">
        <v>13</v>
      </c>
      <c r="F100" s="1" t="n">
        <v>1030.64</v>
      </c>
      <c r="G100" s="1" t="n">
        <v>13</v>
      </c>
      <c r="H100" s="1" t="n">
        <v>920.238</v>
      </c>
    </row>
    <row r="101" customFormat="false" ht="15" hidden="false" customHeight="false" outlineLevel="0" collapsed="false">
      <c r="A101" s="1" t="n">
        <v>9</v>
      </c>
      <c r="B101" s="1" t="s">
        <v>116</v>
      </c>
      <c r="C101" s="1" t="n">
        <v>15</v>
      </c>
      <c r="D101" s="1" t="n">
        <v>2890.99</v>
      </c>
      <c r="E101" s="1" t="n">
        <v>16</v>
      </c>
      <c r="F101" s="1" t="n">
        <v>1486.3</v>
      </c>
      <c r="G101" s="1" t="n">
        <v>17</v>
      </c>
      <c r="H101" s="1" t="n">
        <v>1339.5</v>
      </c>
    </row>
    <row r="102" customFormat="false" ht="15" hidden="false" customHeight="false" outlineLevel="0" collapsed="false">
      <c r="C102" s="1" t="n">
        <v>17</v>
      </c>
      <c r="D102" s="1" t="n">
        <v>8783.38</v>
      </c>
      <c r="E102" s="1" t="n">
        <v>19</v>
      </c>
      <c r="F102" s="1" t="n">
        <v>2189.93</v>
      </c>
      <c r="G102" s="1" t="n">
        <v>20</v>
      </c>
      <c r="H102" s="1" t="n">
        <v>1741.2</v>
      </c>
    </row>
    <row r="103" customFormat="false" ht="15" hidden="false" customHeight="false" outlineLevel="0" collapsed="false">
      <c r="C103" s="1" t="n">
        <v>18</v>
      </c>
      <c r="D103" s="1" t="s">
        <v>117</v>
      </c>
      <c r="E103" s="1" t="n">
        <v>22</v>
      </c>
      <c r="F103" s="1" t="n">
        <v>3636.38</v>
      </c>
      <c r="G103" s="1" t="n">
        <v>23</v>
      </c>
      <c r="H103" s="1" t="n">
        <v>2282.62</v>
      </c>
    </row>
    <row r="104" customFormat="false" ht="15" hidden="false" customHeight="false" outlineLevel="0" collapsed="false">
      <c r="E104" s="1" t="n">
        <v>24</v>
      </c>
      <c r="F104" s="1" t="n">
        <v>6106.82</v>
      </c>
      <c r="G104" s="1" t="n">
        <v>26</v>
      </c>
      <c r="H104" s="1" t="n">
        <v>3077.14</v>
      </c>
    </row>
    <row r="105" customFormat="false" ht="15" hidden="false" customHeight="false" outlineLevel="0" collapsed="false">
      <c r="E105" s="1" t="n">
        <v>26</v>
      </c>
      <c r="F105" s="1" t="n">
        <v>17819.4</v>
      </c>
      <c r="G105" s="1" t="n">
        <v>29</v>
      </c>
      <c r="H105" s="1" t="n">
        <v>4486.46</v>
      </c>
    </row>
    <row r="106" customFormat="false" ht="15" hidden="false" customHeight="false" outlineLevel="0" collapsed="false">
      <c r="G106" s="1" t="n">
        <v>31</v>
      </c>
      <c r="H106" s="1" t="n">
        <v>6240.72</v>
      </c>
    </row>
    <row r="107" customFormat="false" ht="15" hidden="false" customHeight="false" outlineLevel="0" collapsed="false">
      <c r="G107" s="1" t="n">
        <v>33</v>
      </c>
      <c r="H107" s="1" t="n">
        <v>10354.8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7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" workbookViewId="0">
      <selection pane="topLeft" activeCell="B62" activeCellId="0" sqref="B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82"/>
    <col collapsed="false" customWidth="true" hidden="false" outlineLevel="0" max="2" min="2" style="6" width="9.14"/>
    <col collapsed="false" customWidth="true" hidden="false" outlineLevel="0" max="3" min="3" style="6" width="17.26"/>
    <col collapsed="false" customWidth="true" hidden="false" outlineLevel="0" max="4" min="4" style="6" width="9.14"/>
    <col collapsed="false" customWidth="true" hidden="false" outlineLevel="0" max="5" min="5" style="6" width="17.97"/>
    <col collapsed="false" customWidth="true" hidden="false" outlineLevel="0" max="6" min="6" style="6" width="13.27"/>
    <col collapsed="false" customWidth="true" hidden="false" outlineLevel="0" max="7" min="7" style="6" width="9.14"/>
    <col collapsed="false" customWidth="true" hidden="false" outlineLevel="0" max="8" min="8" style="6" width="19.83"/>
    <col collapsed="false" customWidth="true" hidden="false" outlineLevel="0" max="9" min="9" style="6" width="16.97"/>
    <col collapsed="false" customWidth="true" hidden="false" outlineLevel="0" max="10" min="10" style="6" width="12.69"/>
    <col collapsed="false" customWidth="true" hidden="false" outlineLevel="0" max="11" min="11" style="6" width="12.55"/>
  </cols>
  <sheetData>
    <row r="3" customFormat="false" ht="15" hidden="false" customHeight="false" outlineLevel="0" collapsed="false">
      <c r="A3" s="1" t="s">
        <v>57</v>
      </c>
      <c r="B3" s="1" t="s">
        <v>2</v>
      </c>
      <c r="C3" s="1" t="s">
        <v>77</v>
      </c>
      <c r="D3" s="1"/>
      <c r="E3" s="1" t="s">
        <v>78</v>
      </c>
      <c r="F3" s="1" t="s">
        <v>79</v>
      </c>
      <c r="G3" s="1" t="s">
        <v>3</v>
      </c>
      <c r="H3" s="1" t="s">
        <v>80</v>
      </c>
      <c r="I3" s="6" t="s">
        <v>81</v>
      </c>
      <c r="J3" s="6" t="s">
        <v>82</v>
      </c>
      <c r="K3" s="6" t="s">
        <v>83</v>
      </c>
    </row>
    <row r="4" customFormat="false" ht="15" hidden="false" customHeight="false" outlineLevel="0" collapsed="false">
      <c r="A4" s="1" t="n">
        <f aca="false">1/325</f>
        <v>0.00307692307692308</v>
      </c>
      <c r="B4" s="6" t="n">
        <v>1</v>
      </c>
      <c r="C4" s="6" t="n">
        <v>73.5939</v>
      </c>
      <c r="E4" s="6" t="n">
        <v>13.5992</v>
      </c>
      <c r="F4" s="6" t="n">
        <v>73.5847</v>
      </c>
      <c r="G4" s="6" t="n">
        <v>1</v>
      </c>
    </row>
    <row r="5" customFormat="false" ht="15" hidden="false" customHeight="false" outlineLevel="0" collapsed="false">
      <c r="A5" s="1" t="n">
        <f aca="false">1/325</f>
        <v>0.00307692307692308</v>
      </c>
      <c r="B5" s="6" t="n">
        <v>5</v>
      </c>
      <c r="C5" s="6" t="n">
        <v>404.034</v>
      </c>
      <c r="E5" s="6" t="n">
        <v>223.986</v>
      </c>
      <c r="F5" s="6" t="n">
        <v>403.448</v>
      </c>
      <c r="G5" s="6" t="n">
        <v>1</v>
      </c>
    </row>
    <row r="6" customFormat="false" ht="15" hidden="false" customHeight="false" outlineLevel="0" collapsed="false">
      <c r="A6" s="1" t="n">
        <f aca="false">1/325</f>
        <v>0.00307692307692308</v>
      </c>
      <c r="B6" s="6" t="n">
        <v>7</v>
      </c>
      <c r="C6" s="6" t="n">
        <v>918.54</v>
      </c>
      <c r="E6" s="6" t="n">
        <v>678.58</v>
      </c>
      <c r="F6" s="6" t="n">
        <v>917.645</v>
      </c>
      <c r="G6" s="6" t="n">
        <v>1</v>
      </c>
    </row>
    <row r="7" customFormat="false" ht="15" hidden="false" customHeight="false" outlineLevel="0" collapsed="false">
      <c r="A7" s="1" t="n">
        <f aca="false">1/325</f>
        <v>0.00307692307692308</v>
      </c>
      <c r="B7" s="6" t="n">
        <v>9</v>
      </c>
      <c r="C7" s="6" t="n">
        <v>3912.39</v>
      </c>
      <c r="E7" s="6" t="n">
        <v>3612.35</v>
      </c>
      <c r="F7" s="6" t="n">
        <v>3899.95</v>
      </c>
      <c r="G7" s="6" t="n">
        <v>1</v>
      </c>
    </row>
    <row r="8" customFormat="false" ht="15" hidden="false" customHeight="false" outlineLevel="0" collapsed="false">
      <c r="A8" s="1" t="n">
        <f aca="false">1/325</f>
        <v>0.00307692307692308</v>
      </c>
      <c r="B8" s="6" t="s">
        <v>118</v>
      </c>
    </row>
    <row r="9" customFormat="false" ht="12.75" hidden="false" customHeight="false" outlineLevel="0" collapsed="false">
      <c r="B9" s="1"/>
      <c r="C9" s="1"/>
      <c r="D9" s="1"/>
      <c r="E9" s="1"/>
    </row>
    <row r="10" customFormat="false" ht="12.75" hidden="false" customHeight="false" outlineLevel="0" collapsed="false">
      <c r="B10" s="1"/>
      <c r="C10" s="1"/>
      <c r="D10" s="1"/>
      <c r="E10" s="1"/>
    </row>
    <row r="11" customFormat="false" ht="15" hidden="false" customHeight="false" outlineLevel="0" collapsed="false">
      <c r="B11" s="1"/>
      <c r="C11" s="1"/>
      <c r="D11" s="1"/>
      <c r="E11" s="1"/>
    </row>
    <row r="16" customFormat="false" ht="15" hidden="false" customHeight="false" outlineLevel="0" collapsed="false">
      <c r="A16" s="1" t="s">
        <v>57</v>
      </c>
      <c r="B16" s="1" t="s">
        <v>2</v>
      </c>
      <c r="C16" s="1" t="s">
        <v>77</v>
      </c>
      <c r="D16" s="1"/>
      <c r="E16" s="1" t="s">
        <v>78</v>
      </c>
      <c r="F16" s="1" t="s">
        <v>79</v>
      </c>
      <c r="G16" s="1" t="s">
        <v>3</v>
      </c>
      <c r="H16" s="1" t="s">
        <v>80</v>
      </c>
      <c r="I16" s="6" t="s">
        <v>81</v>
      </c>
      <c r="J16" s="6" t="s">
        <v>82</v>
      </c>
      <c r="K16" s="6" t="s">
        <v>83</v>
      </c>
    </row>
    <row r="17" customFormat="false" ht="15" hidden="false" customHeight="false" outlineLevel="0" collapsed="false">
      <c r="A17" s="1" t="n">
        <f aca="false">1/325</f>
        <v>0.00307692307692308</v>
      </c>
      <c r="B17" s="6" t="n">
        <v>1</v>
      </c>
      <c r="C17" s="6" t="n">
        <v>73.0811</v>
      </c>
      <c r="E17" s="6" t="n">
        <v>11.598</v>
      </c>
      <c r="F17" s="6" t="n">
        <v>94.8391</v>
      </c>
      <c r="G17" s="6" t="n">
        <v>2</v>
      </c>
    </row>
    <row r="18" customFormat="false" ht="15" hidden="false" customHeight="false" outlineLevel="0" collapsed="false">
      <c r="A18" s="1" t="n">
        <f aca="false">1/325</f>
        <v>0.00307692307692308</v>
      </c>
      <c r="B18" s="6" t="n">
        <v>10</v>
      </c>
      <c r="C18" s="6" t="n">
        <v>803.935</v>
      </c>
      <c r="E18" s="6" t="n">
        <v>456.343</v>
      </c>
      <c r="F18" s="6" t="n">
        <v>645.729</v>
      </c>
      <c r="G18" s="6" t="n">
        <v>2</v>
      </c>
    </row>
    <row r="19" customFormat="false" ht="15" hidden="false" customHeight="false" outlineLevel="0" collapsed="false">
      <c r="A19" s="1" t="n">
        <f aca="false">1/325</f>
        <v>0.00307692307692308</v>
      </c>
      <c r="B19" s="6" t="n">
        <v>15</v>
      </c>
      <c r="C19" s="6" t="n">
        <v>2115.77</v>
      </c>
      <c r="E19" s="6" t="n">
        <v>1611.37</v>
      </c>
      <c r="F19" s="6" t="n">
        <v>1824.3</v>
      </c>
      <c r="G19" s="6" t="n">
        <v>2</v>
      </c>
    </row>
    <row r="20" customFormat="false" ht="15" hidden="false" customHeight="false" outlineLevel="0" collapsed="false">
      <c r="A20" s="1" t="n">
        <f aca="false">1/325</f>
        <v>0.00307692307692308</v>
      </c>
      <c r="B20" s="6" t="n">
        <v>18</v>
      </c>
      <c r="C20" s="6" t="n">
        <v>6298.94</v>
      </c>
      <c r="E20" s="6" t="n">
        <v>5700.86</v>
      </c>
      <c r="F20" s="6" t="n">
        <v>5902.25</v>
      </c>
      <c r="G20" s="6" t="n">
        <v>2</v>
      </c>
    </row>
    <row r="21" customFormat="false" ht="15" hidden="false" customHeight="false" outlineLevel="0" collapsed="false">
      <c r="A21" s="1" t="n">
        <f aca="false">1/325</f>
        <v>0.00307692307692308</v>
      </c>
      <c r="B21" s="6" t="n">
        <v>19</v>
      </c>
      <c r="C21" s="6" t="n">
        <v>15602</v>
      </c>
      <c r="E21" s="6" t="n">
        <v>14973</v>
      </c>
      <c r="F21" s="6" t="n">
        <v>15408.9</v>
      </c>
      <c r="G21" s="6" t="n">
        <v>2</v>
      </c>
    </row>
    <row r="22" customFormat="false" ht="15" hidden="false" customHeight="false" outlineLevel="0" collapsed="false">
      <c r="G22" s="1"/>
    </row>
    <row r="23" customFormat="false" ht="15" hidden="false" customHeight="false" outlineLevel="0" collapsed="false">
      <c r="G23" s="1"/>
    </row>
    <row r="24" customFormat="false" ht="15" hidden="false" customHeight="false" outlineLevel="0" collapsed="false">
      <c r="G24" s="1"/>
    </row>
    <row r="25" customFormat="false" ht="15" hidden="false" customHeight="false" outlineLevel="0" collapsed="false"/>
    <row r="27" customFormat="false" ht="15" hidden="false" customHeight="false" outlineLevel="0" collapsed="false">
      <c r="A27" s="1" t="s">
        <v>57</v>
      </c>
      <c r="B27" s="1" t="s">
        <v>2</v>
      </c>
      <c r="C27" s="1" t="s">
        <v>77</v>
      </c>
      <c r="D27" s="1"/>
      <c r="E27" s="1" t="s">
        <v>78</v>
      </c>
      <c r="F27" s="1" t="s">
        <v>79</v>
      </c>
      <c r="G27" s="1" t="s">
        <v>3</v>
      </c>
      <c r="H27" s="1" t="s">
        <v>80</v>
      </c>
      <c r="I27" s="6" t="s">
        <v>81</v>
      </c>
      <c r="J27" s="6" t="s">
        <v>82</v>
      </c>
      <c r="K27" s="6" t="s">
        <v>83</v>
      </c>
    </row>
    <row r="28" customFormat="false" ht="15" hidden="false" customHeight="false" outlineLevel="0" collapsed="false">
      <c r="A28" s="1" t="n">
        <f aca="false">1/325</f>
        <v>0.00307692307692308</v>
      </c>
      <c r="B28" s="6" t="n">
        <v>1</v>
      </c>
      <c r="C28" s="6" t="n">
        <v>73.1122</v>
      </c>
      <c r="E28" s="6" t="n">
        <v>11.2428</v>
      </c>
      <c r="F28" s="6" t="n">
        <v>122.514</v>
      </c>
      <c r="G28" s="6" t="n">
        <v>3</v>
      </c>
    </row>
    <row r="29" customFormat="false" ht="15" hidden="false" customHeight="false" outlineLevel="0" collapsed="false">
      <c r="A29" s="1" t="n">
        <f aca="false">1/325</f>
        <v>0.00307692307692308</v>
      </c>
      <c r="B29" s="6" t="n">
        <v>10</v>
      </c>
      <c r="C29" s="6" t="n">
        <v>667.384</v>
      </c>
      <c r="E29" s="6" t="n">
        <v>310.126</v>
      </c>
      <c r="F29" s="6" t="n">
        <v>502.543</v>
      </c>
      <c r="G29" s="6" t="n">
        <v>3</v>
      </c>
    </row>
    <row r="30" customFormat="false" ht="15" hidden="false" customHeight="false" outlineLevel="0" collapsed="false">
      <c r="A30" s="1" t="n">
        <f aca="false">1/325</f>
        <v>0.00307692307692308</v>
      </c>
      <c r="B30" s="6" t="n">
        <v>20</v>
      </c>
      <c r="C30" s="6" t="n">
        <v>2148.25</v>
      </c>
      <c r="E30" s="6" t="n">
        <v>1470.3</v>
      </c>
      <c r="F30" s="6" t="n">
        <v>1666.64</v>
      </c>
      <c r="G30" s="6" t="n">
        <v>3</v>
      </c>
    </row>
    <row r="31" customFormat="false" ht="15" hidden="false" customHeight="false" outlineLevel="0" collapsed="false">
      <c r="A31" s="1" t="n">
        <f aca="false">1/325</f>
        <v>0.00307692307692308</v>
      </c>
      <c r="B31" s="6" t="n">
        <v>25</v>
      </c>
      <c r="C31" s="6" t="n">
        <v>4756.34</v>
      </c>
      <c r="E31" s="6" t="n">
        <v>3921.55</v>
      </c>
      <c r="F31" s="6" t="n">
        <v>4146.04</v>
      </c>
      <c r="G31" s="6" t="n">
        <v>3</v>
      </c>
    </row>
    <row r="32" customFormat="false" ht="15" hidden="false" customHeight="false" outlineLevel="0" collapsed="false">
      <c r="A32" s="1" t="n">
        <f aca="false">1/325</f>
        <v>0.00307692307692308</v>
      </c>
      <c r="B32" s="6" t="n">
        <v>27</v>
      </c>
      <c r="C32" s="6" t="n">
        <v>8700.51</v>
      </c>
      <c r="E32" s="6" t="n">
        <v>7802.84</v>
      </c>
      <c r="F32" s="6" t="n">
        <v>7904.72</v>
      </c>
      <c r="G32" s="6" t="n">
        <v>3</v>
      </c>
    </row>
    <row r="37" customFormat="false" ht="15" hidden="false" customHeight="false" outlineLevel="0" collapsed="false">
      <c r="A37" s="1" t="s">
        <v>57</v>
      </c>
      <c r="B37" s="1" t="s">
        <v>2</v>
      </c>
      <c r="C37" s="1" t="s">
        <v>77</v>
      </c>
      <c r="D37" s="1"/>
      <c r="E37" s="1" t="s">
        <v>78</v>
      </c>
      <c r="F37" s="1" t="s">
        <v>79</v>
      </c>
      <c r="G37" s="1" t="s">
        <v>3</v>
      </c>
      <c r="H37" s="1" t="s">
        <v>80</v>
      </c>
      <c r="I37" s="6" t="s">
        <v>81</v>
      </c>
      <c r="J37" s="6" t="s">
        <v>82</v>
      </c>
      <c r="K37" s="6" t="s">
        <v>83</v>
      </c>
    </row>
    <row r="38" customFormat="false" ht="15" hidden="false" customHeight="false" outlineLevel="0" collapsed="false">
      <c r="A38" s="1" t="n">
        <f aca="false">1/325</f>
        <v>0.00307692307692308</v>
      </c>
      <c r="B38" s="6" t="n">
        <v>1</v>
      </c>
      <c r="C38" s="6" t="n">
        <v>73.144</v>
      </c>
      <c r="E38" s="6" t="n">
        <v>11.1682</v>
      </c>
      <c r="F38" s="6" t="n">
        <v>151.549</v>
      </c>
      <c r="G38" s="6" t="n">
        <v>4</v>
      </c>
    </row>
    <row r="39" customFormat="false" ht="15" hidden="false" customHeight="false" outlineLevel="0" collapsed="false">
      <c r="A39" s="1" t="n">
        <f aca="false">1/325</f>
        <v>0.00307692307692308</v>
      </c>
      <c r="B39" s="6" t="n">
        <v>10</v>
      </c>
      <c r="C39" s="6" t="n">
        <v>635.497</v>
      </c>
      <c r="E39" s="6" t="n">
        <v>271.817</v>
      </c>
      <c r="F39" s="6" t="n">
        <v>481.012</v>
      </c>
      <c r="G39" s="6" t="n">
        <v>4</v>
      </c>
    </row>
    <row r="40" customFormat="false" ht="15" hidden="false" customHeight="false" outlineLevel="0" collapsed="false">
      <c r="A40" s="1" t="n">
        <f aca="false">1/325</f>
        <v>0.00307692307692308</v>
      </c>
      <c r="B40" s="6" t="n">
        <v>20</v>
      </c>
      <c r="C40" s="6" t="n">
        <v>1616.38</v>
      </c>
      <c r="E40" s="6" t="n">
        <v>924.437</v>
      </c>
      <c r="F40" s="6" t="n">
        <v>1133.52</v>
      </c>
      <c r="G40" s="6" t="n">
        <v>4</v>
      </c>
    </row>
    <row r="41" customFormat="false" ht="15" hidden="false" customHeight="false" outlineLevel="0" collapsed="false">
      <c r="A41" s="1" t="n">
        <f aca="false">1/325</f>
        <v>0.00307692307692308</v>
      </c>
      <c r="B41" s="6" t="n">
        <v>30</v>
      </c>
      <c r="C41" s="6" t="n">
        <v>3898.45</v>
      </c>
      <c r="E41" s="6" t="n">
        <v>2889.65</v>
      </c>
      <c r="F41" s="6" t="n">
        <v>3106.64</v>
      </c>
      <c r="G41" s="6" t="n">
        <v>4</v>
      </c>
    </row>
    <row r="42" customFormat="false" ht="15" hidden="false" customHeight="false" outlineLevel="0" collapsed="false">
      <c r="A42" s="1" t="n">
        <f aca="false">1/325</f>
        <v>0.00307692307692308</v>
      </c>
      <c r="B42" s="6" t="n">
        <v>35</v>
      </c>
      <c r="C42" s="6" t="n">
        <v>8392.16</v>
      </c>
      <c r="E42" s="6" t="n">
        <v>7227</v>
      </c>
      <c r="F42" s="6" t="n">
        <v>7468.02</v>
      </c>
      <c r="G42" s="6" t="n">
        <v>4</v>
      </c>
    </row>
    <row r="43" customFormat="false" ht="15" hidden="false" customHeight="false" outlineLevel="0" collapsed="false">
      <c r="A43" s="1" t="n">
        <f aca="false">1/325</f>
        <v>0.00307692307692308</v>
      </c>
      <c r="B43" s="6" t="n">
        <v>37</v>
      </c>
      <c r="C43" s="6" t="n">
        <v>15218.9</v>
      </c>
      <c r="E43" s="6" t="n">
        <v>13992.5</v>
      </c>
      <c r="F43" s="6" t="n">
        <v>14435.7</v>
      </c>
      <c r="G43" s="6" t="n">
        <v>4</v>
      </c>
    </row>
    <row r="44" customFormat="false" ht="15" hidden="false" customHeight="false" outlineLevel="0" collapsed="false">
      <c r="G44" s="6" t="n">
        <v>4</v>
      </c>
    </row>
    <row r="45" customFormat="false" ht="15" hidden="false" customHeight="false" outlineLevel="0" collapsed="false">
      <c r="G45" s="6" t="n">
        <v>4</v>
      </c>
    </row>
    <row r="46" customFormat="false" ht="15" hidden="false" customHeight="false" outlineLevel="0" collapsed="false">
      <c r="G46" s="6" t="n">
        <v>4</v>
      </c>
    </row>
    <row r="47" customFormat="false" ht="15" hidden="false" customHeight="false" outlineLevel="0" collapsed="false">
      <c r="G47" s="6" t="n">
        <v>4</v>
      </c>
    </row>
    <row r="49" customFormat="false" ht="15" hidden="false" customHeight="false" outlineLevel="0" collapsed="false">
      <c r="A49" s="1" t="s">
        <v>57</v>
      </c>
      <c r="B49" s="1" t="s">
        <v>2</v>
      </c>
      <c r="C49" s="1" t="s">
        <v>77</v>
      </c>
      <c r="D49" s="1"/>
      <c r="E49" s="1" t="s">
        <v>78</v>
      </c>
      <c r="F49" s="1" t="s">
        <v>79</v>
      </c>
      <c r="G49" s="1" t="s">
        <v>3</v>
      </c>
      <c r="H49" s="1" t="s">
        <v>80</v>
      </c>
      <c r="I49" s="6" t="s">
        <v>81</v>
      </c>
      <c r="J49" s="6" t="s">
        <v>82</v>
      </c>
      <c r="K49" s="6" t="s">
        <v>83</v>
      </c>
    </row>
    <row r="50" customFormat="false" ht="15" hidden="false" customHeight="false" outlineLevel="0" collapsed="false">
      <c r="A50" s="1" t="n">
        <f aca="false">1/325</f>
        <v>0.00307692307692308</v>
      </c>
      <c r="B50" s="6" t="n">
        <v>1</v>
      </c>
      <c r="C50" s="6" t="n">
        <v>73.1225</v>
      </c>
      <c r="E50" s="6" t="n">
        <v>11.1456</v>
      </c>
      <c r="F50" s="6" t="n">
        <v>181.061</v>
      </c>
      <c r="G50" s="6" t="n">
        <v>5</v>
      </c>
    </row>
    <row r="51" customFormat="false" ht="15" hidden="false" customHeight="false" outlineLevel="0" collapsed="false">
      <c r="A51" s="1" t="n">
        <f aca="false">1/325</f>
        <v>0.00307692307692308</v>
      </c>
      <c r="B51" s="6" t="n">
        <v>10</v>
      </c>
      <c r="C51" s="6" t="n">
        <v>623.589</v>
      </c>
      <c r="E51" s="6" t="n">
        <v>255.705</v>
      </c>
      <c r="F51" s="6" t="n">
        <v>488.031</v>
      </c>
      <c r="G51" s="6" t="n">
        <v>5</v>
      </c>
    </row>
    <row r="52" customFormat="false" ht="15" hidden="false" customHeight="false" outlineLevel="0" collapsed="false">
      <c r="A52" s="1" t="n">
        <f aca="false">1/325</f>
        <v>0.00307692307692308</v>
      </c>
      <c r="B52" s="6" t="n">
        <v>20</v>
      </c>
      <c r="C52" s="6" t="n">
        <v>1463.58</v>
      </c>
      <c r="E52" s="6" t="n">
        <v>761.228</v>
      </c>
      <c r="F52" s="6" t="n">
        <v>988.763</v>
      </c>
      <c r="G52" s="6" t="n">
        <v>5</v>
      </c>
    </row>
    <row r="53" customFormat="false" ht="15" hidden="false" customHeight="false" outlineLevel="0" collapsed="false">
      <c r="A53" s="1" t="n">
        <f aca="false">1/325</f>
        <v>0.00307692307692308</v>
      </c>
      <c r="B53" s="6" t="n">
        <v>30</v>
      </c>
      <c r="C53" s="6" t="n">
        <v>2764</v>
      </c>
      <c r="E53" s="6" t="n">
        <v>1739.56</v>
      </c>
      <c r="F53" s="6" t="n">
        <v>1960.64</v>
      </c>
      <c r="G53" s="6" t="n">
        <v>5</v>
      </c>
    </row>
    <row r="54" customFormat="false" ht="15" hidden="false" customHeight="false" outlineLevel="0" collapsed="false">
      <c r="A54" s="1" t="n">
        <f aca="false">1/325</f>
        <v>0.00307692307692308</v>
      </c>
      <c r="B54" s="6" t="n">
        <v>40</v>
      </c>
      <c r="C54" s="6" t="n">
        <v>6105.2</v>
      </c>
      <c r="E54" s="6" t="n">
        <v>4765.43</v>
      </c>
      <c r="F54" s="6" t="n">
        <v>4987.37</v>
      </c>
      <c r="G54" s="6" t="n">
        <v>5</v>
      </c>
    </row>
    <row r="55" customFormat="false" ht="15" hidden="false" customHeight="false" outlineLevel="0" collapsed="false">
      <c r="A55" s="1" t="n">
        <f aca="false">1/325</f>
        <v>0.00307692307692308</v>
      </c>
      <c r="B55" s="1" t="n">
        <v>42</v>
      </c>
      <c r="C55" s="1" t="n">
        <v>7842.83</v>
      </c>
      <c r="D55" s="1"/>
      <c r="E55" s="1" t="n">
        <v>6441.05</v>
      </c>
      <c r="F55" s="1" t="n">
        <v>6598.88</v>
      </c>
      <c r="G55" s="6" t="n">
        <v>5</v>
      </c>
    </row>
    <row r="56" customFormat="false" ht="15" hidden="false" customHeight="false" outlineLevel="0" collapsed="false">
      <c r="A56" s="1" t="n">
        <f aca="false">1/325</f>
        <v>0.00307692307692308</v>
      </c>
      <c r="B56" s="6" t="n">
        <v>45</v>
      </c>
      <c r="C56" s="6" t="n">
        <v>13286.9</v>
      </c>
      <c r="E56" s="6" t="n">
        <v>11791.4</v>
      </c>
      <c r="F56" s="6" t="n">
        <v>11909.6</v>
      </c>
      <c r="G56" s="6" t="n">
        <v>5</v>
      </c>
    </row>
    <row r="57" customFormat="false" ht="15" hidden="false" customHeight="false" outlineLevel="0" collapsed="false"/>
    <row r="59" customFormat="false" ht="15" hidden="false" customHeight="false" outlineLevel="0" collapsed="false">
      <c r="A59" s="1" t="s">
        <v>57</v>
      </c>
      <c r="B59" s="1" t="s">
        <v>2</v>
      </c>
      <c r="C59" s="1" t="s">
        <v>77</v>
      </c>
      <c r="D59" s="1"/>
      <c r="E59" s="1" t="s">
        <v>78</v>
      </c>
      <c r="F59" s="1" t="s">
        <v>79</v>
      </c>
      <c r="G59" s="1" t="s">
        <v>3</v>
      </c>
      <c r="H59" s="1" t="s">
        <v>80</v>
      </c>
      <c r="I59" s="6" t="s">
        <v>81</v>
      </c>
      <c r="J59" s="6" t="s">
        <v>82</v>
      </c>
      <c r="K59" s="6" t="s">
        <v>83</v>
      </c>
    </row>
    <row r="60" customFormat="false" ht="15" hidden="false" customHeight="false" outlineLevel="0" collapsed="false">
      <c r="A60" s="1" t="n">
        <f aca="false">1/325</f>
        <v>0.00307692307692308</v>
      </c>
      <c r="B60" s="6" t="n">
        <v>45</v>
      </c>
      <c r="C60" s="6" t="n">
        <v>5686.28</v>
      </c>
      <c r="E60" s="6" t="n">
        <v>4171.41</v>
      </c>
      <c r="F60" s="6" t="n">
        <v>4389.59</v>
      </c>
      <c r="G60" s="6" t="n">
        <v>6</v>
      </c>
    </row>
    <row r="61" customFormat="false" ht="15" hidden="false" customHeight="false" outlineLevel="0" collapsed="false">
      <c r="A61" s="1" t="n">
        <f aca="false">1/325</f>
        <v>0.00307692307692308</v>
      </c>
      <c r="B61" s="6" t="n">
        <v>47</v>
      </c>
      <c r="C61" s="6" t="n">
        <v>6633.1</v>
      </c>
      <c r="E61" s="6" t="n">
        <v>5056.7</v>
      </c>
      <c r="F61" s="6" t="n">
        <v>5273.72</v>
      </c>
      <c r="G61" s="6" t="n">
        <v>6</v>
      </c>
    </row>
    <row r="62" customFormat="false" ht="15" hidden="false" customHeight="false" outlineLevel="0" collapsed="false">
      <c r="A62" s="1" t="n">
        <f aca="false">1/325</f>
        <v>0.00307692307692308</v>
      </c>
      <c r="B62" s="6" t="n">
        <v>48</v>
      </c>
      <c r="C62" s="6" t="n">
        <v>7234.01</v>
      </c>
      <c r="E62" s="6" t="n">
        <v>5626.92</v>
      </c>
      <c r="F62" s="6" t="n">
        <v>5835.79</v>
      </c>
      <c r="G62" s="6" t="n">
        <v>6</v>
      </c>
    </row>
    <row r="63" customFormat="false" ht="15" hidden="false" customHeight="false" outlineLevel="0" collapsed="false">
      <c r="A63" s="1" t="n">
        <f aca="false">1/325</f>
        <v>0.00307692307692308</v>
      </c>
      <c r="B63" s="6" t="n">
        <v>49</v>
      </c>
      <c r="C63" s="6" t="n">
        <v>7914.28</v>
      </c>
      <c r="E63" s="6" t="n">
        <v>6276.71</v>
      </c>
      <c r="F63" s="6" t="n">
        <v>6509.77</v>
      </c>
      <c r="G63" s="6" t="n">
        <v>6</v>
      </c>
    </row>
    <row r="66" customFormat="false" ht="15" hidden="false" customHeight="false" outlineLevel="0" collapsed="false">
      <c r="A66" s="1" t="s">
        <v>57</v>
      </c>
      <c r="B66" s="1" t="s">
        <v>2</v>
      </c>
      <c r="C66" s="1" t="s">
        <v>77</v>
      </c>
      <c r="D66" s="1"/>
      <c r="E66" s="1" t="s">
        <v>78</v>
      </c>
      <c r="F66" s="1" t="s">
        <v>79</v>
      </c>
      <c r="G66" s="1" t="s">
        <v>3</v>
      </c>
      <c r="H66" s="1" t="s">
        <v>80</v>
      </c>
      <c r="I66" s="6" t="s">
        <v>81</v>
      </c>
      <c r="J66" s="6" t="s">
        <v>82</v>
      </c>
      <c r="K66" s="6" t="s">
        <v>83</v>
      </c>
    </row>
    <row r="67" customFormat="false" ht="15" hidden="false" customHeight="false" outlineLevel="0" collapsed="false">
      <c r="A67" s="1" t="n">
        <f aca="false">1/325</f>
        <v>0.00307692307692308</v>
      </c>
      <c r="B67" s="6" t="n">
        <v>53</v>
      </c>
      <c r="C67" s="6" t="n">
        <v>6735.38</v>
      </c>
      <c r="E67" s="6" t="n">
        <v>4954.55</v>
      </c>
      <c r="F67" s="6" t="n">
        <v>5222.78</v>
      </c>
      <c r="G67" s="6" t="n">
        <v>7</v>
      </c>
    </row>
    <row r="68" customFormat="false" ht="15" hidden="false" customHeight="false" outlineLevel="0" collapsed="false">
      <c r="A68" s="1" t="n">
        <f aca="false">1/325</f>
        <v>0.00307692307692308</v>
      </c>
      <c r="B68" s="6" t="n">
        <v>54</v>
      </c>
      <c r="C68" s="6" t="n">
        <v>7215.36</v>
      </c>
      <c r="E68" s="6" t="n">
        <v>5402</v>
      </c>
      <c r="F68" s="6" t="n">
        <v>5644.55</v>
      </c>
      <c r="G68" s="6" t="n">
        <v>7</v>
      </c>
    </row>
    <row r="69" customFormat="false" ht="15" hidden="false" customHeight="false" outlineLevel="0" collapsed="false">
      <c r="A69" s="1" t="n">
        <f aca="false">1/325</f>
        <v>0.00307692307692308</v>
      </c>
      <c r="B69" s="6" t="n">
        <v>55</v>
      </c>
      <c r="C69" s="6" t="n">
        <v>7704.15</v>
      </c>
      <c r="E69" s="6" t="n">
        <v>5858.22</v>
      </c>
      <c r="F69" s="6" t="n">
        <v>6126.87</v>
      </c>
      <c r="G69" s="6" t="n">
        <v>7</v>
      </c>
    </row>
    <row r="70" customFormat="false" ht="15" hidden="false" customHeight="false" outlineLevel="0" collapsed="false">
      <c r="A70" s="1" t="n">
        <f aca="false">1/325</f>
        <v>0.00307692307692308</v>
      </c>
      <c r="B70" s="6" t="n">
        <v>56</v>
      </c>
      <c r="C70" s="6" t="n">
        <v>8335.71</v>
      </c>
      <c r="E70" s="6" t="n">
        <v>6460.62</v>
      </c>
      <c r="F70" s="6" t="n">
        <v>6684.14</v>
      </c>
      <c r="G70" s="6" t="n">
        <v>7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22"/>
  <sheetViews>
    <sheetView showFormulas="false" showGridLines="true" showRowColHeaders="true" showZeros="true" rightToLeft="false" tabSelected="false" showOutlineSymbols="true" defaultGridColor="true" view="normal" topLeftCell="B83" colorId="64" zoomScale="100" zoomScaleNormal="100" zoomScalePageLayoutView="10" workbookViewId="0">
      <selection pane="topLeft" activeCell="D93" activeCellId="0" sqref="D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4"/>
    <col collapsed="false" customWidth="true" hidden="false" outlineLevel="0" max="2" min="2" style="1" width="22.82"/>
    <col collapsed="false" customWidth="true" hidden="false" outlineLevel="0" max="3" min="3" style="1" width="15.55"/>
    <col collapsed="false" customWidth="true" hidden="false" outlineLevel="0" max="4" min="4" style="1" width="15.97"/>
    <col collapsed="false" customWidth="true" hidden="false" outlineLevel="0" max="5" min="5" style="1" width="15.4"/>
    <col collapsed="false" customWidth="true" hidden="false" outlineLevel="0" max="6" min="6" style="1" width="20.82"/>
    <col collapsed="false" customWidth="true" hidden="false" outlineLevel="0" max="7" min="7" style="1" width="19.68"/>
    <col collapsed="false" customWidth="true" hidden="false" outlineLevel="0" max="8" min="8" style="1" width="19.11"/>
    <col collapsed="false" customWidth="true" hidden="false" outlineLevel="0" max="9" min="9" style="1" width="17.97"/>
    <col collapsed="false" customWidth="true" hidden="false" outlineLevel="0" max="10" min="10" style="1" width="13.27"/>
    <col collapsed="false" customWidth="true" hidden="false" outlineLevel="0" max="11" min="11" style="1" width="9.14"/>
    <col collapsed="false" customWidth="true" hidden="false" outlineLevel="0" max="12" min="12" style="1" width="19.83"/>
    <col collapsed="false" customWidth="true" hidden="false" outlineLevel="0" max="13" min="13" style="1" width="16.97"/>
    <col collapsed="false" customWidth="true" hidden="false" outlineLevel="0" max="14" min="14" style="1" width="12.69"/>
    <col collapsed="false" customWidth="true" hidden="false" outlineLevel="0" max="15" min="15" style="1" width="12.55"/>
  </cols>
  <sheetData>
    <row r="2" customFormat="false" ht="15" hidden="false" customHeight="false" outlineLevel="0" collapsed="false">
      <c r="B2" s="1" t="s">
        <v>57</v>
      </c>
      <c r="D2" s="1" t="s">
        <v>2</v>
      </c>
      <c r="F2" s="1" t="s">
        <v>77</v>
      </c>
      <c r="I2" s="1" t="s">
        <v>78</v>
      </c>
      <c r="J2" s="1" t="s">
        <v>79</v>
      </c>
      <c r="K2" s="1" t="s">
        <v>3</v>
      </c>
      <c r="L2" s="1" t="s">
        <v>80</v>
      </c>
      <c r="M2" s="6" t="s">
        <v>81</v>
      </c>
      <c r="N2" s="6" t="s">
        <v>82</v>
      </c>
      <c r="O2" s="6" t="s">
        <v>83</v>
      </c>
    </row>
    <row r="3" customFormat="false" ht="15" hidden="false" customHeight="false" outlineLevel="0" collapsed="false">
      <c r="B3" s="1" t="n">
        <f aca="false">1/350</f>
        <v>0.00285714285714286</v>
      </c>
      <c r="D3" s="1" t="n">
        <v>1</v>
      </c>
      <c r="F3" s="1" t="n">
        <v>72.3901</v>
      </c>
      <c r="I3" s="1" t="n">
        <v>12.4061</v>
      </c>
      <c r="J3" s="1" t="n">
        <v>72.4135</v>
      </c>
      <c r="K3" s="1" t="n">
        <v>1</v>
      </c>
      <c r="L3" s="46" t="n">
        <v>0.000323319</v>
      </c>
    </row>
    <row r="4" customFormat="false" ht="15" hidden="false" customHeight="false" outlineLevel="0" collapsed="false">
      <c r="B4" s="1" t="n">
        <f aca="false">1/350</f>
        <v>0.00285714285714286</v>
      </c>
      <c r="D4" s="1" t="n">
        <v>3</v>
      </c>
      <c r="F4" s="1" t="n">
        <v>182.798</v>
      </c>
      <c r="I4" s="1" t="n">
        <v>62.7043</v>
      </c>
      <c r="J4" s="1" t="n">
        <v>182.609</v>
      </c>
      <c r="K4" s="1" t="n">
        <v>1</v>
      </c>
      <c r="L4" s="46" t="n">
        <v>-0.00103565</v>
      </c>
    </row>
    <row r="5" customFormat="false" ht="15" hidden="false" customHeight="false" outlineLevel="0" collapsed="false">
      <c r="B5" s="1" t="n">
        <f aca="false">1/350</f>
        <v>0.00285714285714286</v>
      </c>
      <c r="D5" s="1" t="n">
        <v>6</v>
      </c>
      <c r="F5" s="1" t="n">
        <v>524.692</v>
      </c>
      <c r="I5" s="1" t="n">
        <v>314.641</v>
      </c>
      <c r="J5" s="1" t="n">
        <v>525</v>
      </c>
      <c r="K5" s="1" t="n">
        <v>1</v>
      </c>
      <c r="L5" s="46" t="n">
        <v>0.000586792</v>
      </c>
    </row>
    <row r="6" customFormat="false" ht="15" hidden="false" customHeight="false" outlineLevel="0" collapsed="false">
      <c r="B6" s="1" t="n">
        <f aca="false">1/350</f>
        <v>0.00285714285714286</v>
      </c>
      <c r="D6" s="1" t="n">
        <v>9</v>
      </c>
      <c r="F6" s="1" t="n">
        <v>2099.11</v>
      </c>
      <c r="I6" s="1" t="n">
        <v>1799.19</v>
      </c>
      <c r="J6" s="1" t="n">
        <v>2099.99</v>
      </c>
      <c r="K6" s="1" t="n">
        <v>1</v>
      </c>
      <c r="L6" s="46" t="n">
        <v>0.00041748</v>
      </c>
    </row>
    <row r="7" customFormat="false" ht="15" hidden="false" customHeight="false" outlineLevel="0" collapsed="false">
      <c r="B7" s="1" t="n">
        <f aca="false">1/350</f>
        <v>0.00285714285714286</v>
      </c>
      <c r="D7" s="1" t="n">
        <v>10</v>
      </c>
      <c r="F7" s="1" t="n">
        <v>5834.55</v>
      </c>
      <c r="I7" s="1" t="n">
        <v>5504.48</v>
      </c>
      <c r="J7" s="1" t="n">
        <v>5774.98</v>
      </c>
      <c r="K7" s="1" t="n">
        <v>1</v>
      </c>
      <c r="L7" s="46" t="n">
        <v>-0.0102099</v>
      </c>
    </row>
    <row r="8" customFormat="false" ht="15" hidden="false" customHeight="false" outlineLevel="0" collapsed="false">
      <c r="B8" s="1" t="n">
        <f aca="false">1/350</f>
        <v>0.00285714285714286</v>
      </c>
      <c r="D8" s="1" t="n">
        <v>11</v>
      </c>
      <c r="F8" s="1" t="s">
        <v>119</v>
      </c>
      <c r="K8" s="1" t="n">
        <v>1</v>
      </c>
    </row>
    <row r="11" customFormat="false" ht="15" hidden="false" customHeight="false" outlineLevel="0" collapsed="false">
      <c r="F11" s="1" t="s">
        <v>76</v>
      </c>
    </row>
    <row r="12" customFormat="false" ht="15" hidden="false" customHeight="false" outlineLevel="0" collapsed="false">
      <c r="B12" s="1" t="s">
        <v>57</v>
      </c>
      <c r="D12" s="1" t="s">
        <v>2</v>
      </c>
      <c r="F12" s="1" t="s">
        <v>77</v>
      </c>
      <c r="I12" s="1" t="s">
        <v>78</v>
      </c>
      <c r="J12" s="1" t="s">
        <v>79</v>
      </c>
      <c r="K12" s="1" t="s">
        <v>3</v>
      </c>
      <c r="L12" s="1" t="s">
        <v>80</v>
      </c>
      <c r="M12" s="6" t="s">
        <v>81</v>
      </c>
      <c r="N12" s="6" t="s">
        <v>82</v>
      </c>
      <c r="O12" s="6" t="s">
        <v>83</v>
      </c>
    </row>
    <row r="13" customFormat="false" ht="15" hidden="false" customHeight="false" outlineLevel="0" collapsed="false">
      <c r="B13" s="1" t="n">
        <f aca="false">1/350</f>
        <v>0.00285714285714286</v>
      </c>
      <c r="D13" s="1" t="n">
        <v>1</v>
      </c>
      <c r="F13" s="1" t="n">
        <v>71.949</v>
      </c>
      <c r="I13" s="1" t="n">
        <v>10.6835</v>
      </c>
      <c r="J13" s="1" t="n">
        <v>94.2408</v>
      </c>
      <c r="K13" s="1" t="n">
        <v>2</v>
      </c>
      <c r="L13" s="46" t="n">
        <v>0.309827</v>
      </c>
    </row>
    <row r="14" customFormat="false" ht="15" hidden="false" customHeight="false" outlineLevel="0" collapsed="false">
      <c r="B14" s="1" t="n">
        <f aca="false">1/350</f>
        <v>0.00285714285714286</v>
      </c>
      <c r="D14" s="1" t="n">
        <v>2</v>
      </c>
      <c r="F14" s="1" t="n">
        <v>116.929</v>
      </c>
      <c r="I14" s="1" t="n">
        <v>24.3796</v>
      </c>
      <c r="J14" s="1" t="n">
        <v>129.434</v>
      </c>
      <c r="K14" s="1" t="n">
        <v>2</v>
      </c>
      <c r="L14" s="46" t="n">
        <v>0.106943</v>
      </c>
    </row>
    <row r="15" customFormat="false" ht="15" hidden="false" customHeight="false" outlineLevel="0" collapsed="false">
      <c r="B15" s="1" t="n">
        <f aca="false">1/350</f>
        <v>0.00285714285714286</v>
      </c>
      <c r="D15" s="1" t="n">
        <v>3</v>
      </c>
      <c r="F15" s="1" t="n">
        <v>168.113</v>
      </c>
      <c r="I15" s="1" t="n">
        <v>44.0057</v>
      </c>
      <c r="J15" s="1" t="n">
        <v>167.563</v>
      </c>
      <c r="K15" s="1" t="n">
        <v>2</v>
      </c>
      <c r="L15" s="46" t="n">
        <v>-0.00327054</v>
      </c>
    </row>
    <row r="16" customFormat="false" ht="15" hidden="false" customHeight="false" outlineLevel="0" collapsed="false">
      <c r="B16" s="1" t="n">
        <f aca="false">1/350</f>
        <v>0.00285714285714286</v>
      </c>
      <c r="D16" s="1" t="n">
        <v>4</v>
      </c>
      <c r="F16" s="1" t="n">
        <v>225.422</v>
      </c>
      <c r="I16" s="1" t="n">
        <v>69.6644</v>
      </c>
      <c r="J16" s="1" t="n">
        <v>209.315</v>
      </c>
      <c r="K16" s="1" t="n">
        <v>2</v>
      </c>
      <c r="L16" s="46" t="n">
        <v>-0.0714557</v>
      </c>
    </row>
    <row r="17" customFormat="false" ht="15" hidden="false" customHeight="false" outlineLevel="0" collapsed="false">
      <c r="B17" s="1" t="n">
        <f aca="false">1/350</f>
        <v>0.00285714285714286</v>
      </c>
      <c r="D17" s="1" t="n">
        <v>5</v>
      </c>
      <c r="F17" s="1" t="n">
        <v>289.557</v>
      </c>
      <c r="I17" s="1" t="n">
        <v>102.088</v>
      </c>
      <c r="J17" s="1" t="n">
        <v>255.488</v>
      </c>
      <c r="K17" s="1" t="n">
        <v>2</v>
      </c>
      <c r="L17" s="46" t="n">
        <v>-0.117658</v>
      </c>
    </row>
    <row r="18" customFormat="false" ht="15" hidden="false" customHeight="false" outlineLevel="0" collapsed="false">
      <c r="B18" s="1" t="n">
        <f aca="false">1/350</f>
        <v>0.00285714285714286</v>
      </c>
      <c r="D18" s="1" t="n">
        <v>6</v>
      </c>
      <c r="F18" s="1" t="n">
        <v>361.477</v>
      </c>
      <c r="I18" s="1" t="n">
        <v>142.064</v>
      </c>
      <c r="J18" s="1" t="n">
        <v>307.059</v>
      </c>
      <c r="K18" s="1" t="n">
        <v>2</v>
      </c>
      <c r="L18" s="46" t="n">
        <v>-0.150545</v>
      </c>
    </row>
    <row r="19" customFormat="false" ht="15" hidden="false" customHeight="false" outlineLevel="0" collapsed="false">
      <c r="B19" s="1" t="n">
        <f aca="false">1/350</f>
        <v>0.00285714285714286</v>
      </c>
      <c r="D19" s="1" t="n">
        <v>7</v>
      </c>
      <c r="F19" s="1" t="n">
        <v>441.558</v>
      </c>
      <c r="I19" s="1" t="n">
        <v>190.378</v>
      </c>
      <c r="J19" s="1" t="n">
        <v>365.245</v>
      </c>
      <c r="K19" s="1" t="n">
        <v>2</v>
      </c>
      <c r="L19" s="46" t="n">
        <v>-0.172828</v>
      </c>
    </row>
    <row r="20" customFormat="false" ht="15" hidden="false" customHeight="false" outlineLevel="0" collapsed="false">
      <c r="B20" s="1" t="n">
        <f aca="false">1/350</f>
        <v>0.00285714285714286</v>
      </c>
      <c r="D20" s="1" t="n">
        <v>8</v>
      </c>
      <c r="F20" s="1" t="n">
        <v>531.01</v>
      </c>
      <c r="I20" s="1" t="n">
        <v>248.171</v>
      </c>
      <c r="J20" s="1" t="n">
        <v>431.613</v>
      </c>
      <c r="K20" s="1" t="n">
        <v>2</v>
      </c>
      <c r="L20" s="46" t="n">
        <v>-0.187185</v>
      </c>
    </row>
    <row r="21" customFormat="false" ht="15" hidden="false" customHeight="false" outlineLevel="0" collapsed="false">
      <c r="B21" s="1" t="n">
        <f aca="false">1/350</f>
        <v>0.00285714285714286</v>
      </c>
      <c r="D21" s="1" t="n">
        <v>9</v>
      </c>
      <c r="F21" s="1" t="n">
        <v>632.264</v>
      </c>
      <c r="I21" s="1" t="n">
        <v>317.57</v>
      </c>
      <c r="J21" s="1" t="n">
        <v>508.22</v>
      </c>
      <c r="K21" s="1" t="n">
        <v>2</v>
      </c>
      <c r="L21" s="46" t="n">
        <v>-0.196191</v>
      </c>
    </row>
    <row r="22" customFormat="false" ht="15" hidden="false" customHeight="false" outlineLevel="0" collapsed="false">
      <c r="B22" s="1" t="n">
        <f aca="false">1/350</f>
        <v>0.00285714285714286</v>
      </c>
      <c r="D22" s="1" t="n">
        <v>10</v>
      </c>
      <c r="F22" s="1" t="n">
        <v>746.76</v>
      </c>
      <c r="I22" s="1" t="n">
        <v>400.72</v>
      </c>
      <c r="J22" s="1" t="n">
        <v>597.839</v>
      </c>
      <c r="K22" s="1" t="n">
        <v>2</v>
      </c>
      <c r="L22" s="46" t="n">
        <v>-0.199423</v>
      </c>
    </row>
    <row r="23" customFormat="false" ht="15" hidden="false" customHeight="false" outlineLevel="0" collapsed="false">
      <c r="B23" s="1" t="n">
        <f aca="false">1/350</f>
        <v>0.00285714285714286</v>
      </c>
      <c r="D23" s="1" t="n">
        <v>11</v>
      </c>
      <c r="F23" s="1" t="n">
        <v>879.323</v>
      </c>
      <c r="I23" s="1" t="n">
        <v>501.699</v>
      </c>
      <c r="J23" s="1" t="n">
        <v>704.299</v>
      </c>
      <c r="K23" s="1" t="n">
        <v>2</v>
      </c>
      <c r="L23" s="46" t="n">
        <v>-0.199043</v>
      </c>
    </row>
    <row r="24" customFormat="false" ht="15" hidden="false" customHeight="false" outlineLevel="0" collapsed="false">
      <c r="B24" s="1" t="n">
        <f aca="false">1/350</f>
        <v>0.00285714285714286</v>
      </c>
      <c r="D24" s="1" t="n">
        <v>17</v>
      </c>
      <c r="F24" s="1" t="n">
        <v>2715.26</v>
      </c>
      <c r="I24" s="1" t="n">
        <v>2149.48</v>
      </c>
      <c r="J24" s="1" t="n">
        <v>2354.98</v>
      </c>
      <c r="K24" s="1" t="n">
        <v>2</v>
      </c>
      <c r="L24" s="46" t="n">
        <v>-0.132687</v>
      </c>
    </row>
    <row r="25" customFormat="false" ht="15" hidden="false" customHeight="false" outlineLevel="0" collapsed="false">
      <c r="B25" s="1" t="n">
        <f aca="false">1/350</f>
        <v>0.00285714285714286</v>
      </c>
      <c r="D25" s="1" t="n">
        <v>20</v>
      </c>
      <c r="F25" s="1" t="n">
        <v>9139.25</v>
      </c>
      <c r="I25" s="1" t="n">
        <v>8480.6</v>
      </c>
      <c r="J25" s="1" t="n">
        <v>8719.24</v>
      </c>
      <c r="K25" s="1" t="n">
        <v>2</v>
      </c>
      <c r="L25" s="46" t="n">
        <v>-0.0459575</v>
      </c>
    </row>
    <row r="26" customFormat="false" ht="15" hidden="false" customHeight="false" outlineLevel="0" collapsed="false">
      <c r="B26" s="1" t="n">
        <f aca="false">1/350</f>
        <v>0.00285714285714286</v>
      </c>
      <c r="D26" s="1" t="n">
        <v>21</v>
      </c>
      <c r="F26" s="1" t="n">
        <v>36521.7</v>
      </c>
      <c r="I26" s="1" t="n">
        <v>35831.6</v>
      </c>
      <c r="J26" s="1" t="n">
        <v>36280</v>
      </c>
      <c r="K26" s="1" t="n">
        <v>2</v>
      </c>
      <c r="L26" s="46" t="n">
        <v>-0.00661623</v>
      </c>
    </row>
    <row r="31" customFormat="false" ht="15" hidden="false" customHeight="false" outlineLevel="0" collapsed="false">
      <c r="B31" s="1" t="s">
        <v>57</v>
      </c>
      <c r="D31" s="1" t="s">
        <v>2</v>
      </c>
      <c r="F31" s="1" t="s">
        <v>77</v>
      </c>
      <c r="I31" s="1" t="s">
        <v>78</v>
      </c>
      <c r="J31" s="1" t="s">
        <v>79</v>
      </c>
      <c r="K31" s="1" t="s">
        <v>3</v>
      </c>
      <c r="L31" s="1" t="s">
        <v>80</v>
      </c>
      <c r="M31" s="6" t="s">
        <v>81</v>
      </c>
      <c r="N31" s="6" t="s">
        <v>82</v>
      </c>
      <c r="O31" s="6" t="s">
        <v>83</v>
      </c>
    </row>
    <row r="32" customFormat="false" ht="15" hidden="false" customHeight="false" outlineLevel="0" collapsed="false">
      <c r="B32" s="1" t="n">
        <f aca="false">1/350</f>
        <v>0.00285714285714286</v>
      </c>
      <c r="D32" s="1" t="n">
        <v>1</v>
      </c>
      <c r="F32" s="1" t="n">
        <v>72.1158</v>
      </c>
      <c r="I32" s="1" t="n">
        <v>10.4312</v>
      </c>
      <c r="J32" s="1" t="n">
        <v>122.113</v>
      </c>
      <c r="K32" s="1" t="n">
        <v>3</v>
      </c>
      <c r="L32" s="46" t="n">
        <v>0.693289</v>
      </c>
    </row>
    <row r="33" customFormat="false" ht="15" hidden="false" customHeight="false" outlineLevel="0" collapsed="false">
      <c r="B33" s="1" t="n">
        <f aca="false">1/350</f>
        <v>0.00285714285714286</v>
      </c>
      <c r="D33" s="1" t="n">
        <v>2</v>
      </c>
      <c r="F33" s="1" t="n">
        <v>116.626</v>
      </c>
      <c r="I33" s="1" t="n">
        <v>23.2149</v>
      </c>
      <c r="J33" s="1" t="n">
        <v>154.431</v>
      </c>
      <c r="K33" s="1" t="n">
        <v>3</v>
      </c>
      <c r="L33" s="46" t="n">
        <v>0.324159</v>
      </c>
    </row>
    <row r="34" customFormat="false" ht="15" hidden="false" customHeight="false" outlineLevel="0" collapsed="false">
      <c r="B34" s="1" t="n">
        <f aca="false">1/350</f>
        <v>0.00285714285714286</v>
      </c>
      <c r="D34" s="1" t="n">
        <v>3</v>
      </c>
      <c r="F34" s="1" t="n">
        <v>166.513</v>
      </c>
      <c r="I34" s="1" t="n">
        <v>40.82</v>
      </c>
      <c r="J34" s="1" t="n">
        <v>188.024</v>
      </c>
      <c r="K34" s="1" t="n">
        <v>3</v>
      </c>
      <c r="L34" s="46" t="n">
        <v>0.129189</v>
      </c>
    </row>
    <row r="35" customFormat="false" ht="15" hidden="false" customHeight="false" outlineLevel="0" collapsed="false">
      <c r="B35" s="1" t="n">
        <f aca="false">1/350</f>
        <v>0.00285714285714286</v>
      </c>
      <c r="D35" s="1" t="n">
        <v>4</v>
      </c>
      <c r="F35" s="1" t="n">
        <v>221.473</v>
      </c>
      <c r="I35" s="1" t="n">
        <v>63.0387</v>
      </c>
      <c r="J35" s="1" t="n">
        <v>223.174</v>
      </c>
      <c r="K35" s="1" t="n">
        <v>3</v>
      </c>
      <c r="L35" s="46" t="n">
        <v>0.00768077</v>
      </c>
    </row>
    <row r="36" customFormat="false" ht="15" hidden="false" customHeight="false" outlineLevel="0" collapsed="false">
      <c r="B36" s="1" t="n">
        <f aca="false">1/350</f>
        <v>0.00285714285714286</v>
      </c>
      <c r="D36" s="1" t="n">
        <v>5</v>
      </c>
      <c r="F36" s="1" t="n">
        <v>281.055</v>
      </c>
      <c r="I36" s="1" t="n">
        <v>89.7345</v>
      </c>
      <c r="J36" s="1" t="n">
        <v>260.167</v>
      </c>
      <c r="K36" s="1" t="n">
        <v>3</v>
      </c>
      <c r="L36" s="46" t="n">
        <v>-0.0743198</v>
      </c>
    </row>
    <row r="37" customFormat="false" ht="15" hidden="false" customHeight="false" outlineLevel="0" collapsed="false">
      <c r="B37" s="1" t="n">
        <f aca="false">1/350</f>
        <v>0.00285714285714286</v>
      </c>
      <c r="D37" s="1" t="n">
        <v>6</v>
      </c>
      <c r="F37" s="1" t="n">
        <v>344.116</v>
      </c>
      <c r="I37" s="1" t="n">
        <v>120.105</v>
      </c>
      <c r="J37" s="1" t="n">
        <v>299.319</v>
      </c>
      <c r="K37" s="1" t="n">
        <v>3</v>
      </c>
      <c r="L37" s="46" t="n">
        <v>-0.130179</v>
      </c>
    </row>
    <row r="38" customFormat="false" ht="15" hidden="false" customHeight="false" outlineLevel="0" collapsed="false">
      <c r="B38" s="1" t="n">
        <f aca="false">1/350</f>
        <v>0.00285714285714286</v>
      </c>
      <c r="D38" s="1" t="n">
        <v>7</v>
      </c>
      <c r="F38" s="1" t="n">
        <v>411.845</v>
      </c>
      <c r="I38" s="1" t="n">
        <v>155.037</v>
      </c>
      <c r="J38" s="1" t="n">
        <v>340.972</v>
      </c>
      <c r="K38" s="1" t="n">
        <v>3</v>
      </c>
      <c r="L38" s="46" t="n">
        <v>-0.172088</v>
      </c>
    </row>
    <row r="39" customFormat="false" ht="15" hidden="false" customHeight="false" outlineLevel="0" collapsed="false">
      <c r="B39" s="1" t="n">
        <f aca="false">1/350</f>
        <v>0.00285714285714286</v>
      </c>
      <c r="D39" s="1" t="n">
        <v>9</v>
      </c>
      <c r="F39" s="1" t="n">
        <v>560.874</v>
      </c>
      <c r="I39" s="1" t="n">
        <v>238.269</v>
      </c>
      <c r="J39" s="1" t="n">
        <v>433.373</v>
      </c>
      <c r="K39" s="1" t="n">
        <v>3</v>
      </c>
      <c r="L39" s="46" t="n">
        <v>-0.227326</v>
      </c>
    </row>
    <row r="40" customFormat="false" ht="15" hidden="false" customHeight="false" outlineLevel="0" collapsed="false">
      <c r="B40" s="1" t="n">
        <f aca="false">1/350</f>
        <v>0.00285714285714286</v>
      </c>
      <c r="D40" s="1" t="n">
        <v>11</v>
      </c>
      <c r="F40" s="1" t="n">
        <v>727.678</v>
      </c>
      <c r="I40" s="1" t="n">
        <v>340.205</v>
      </c>
      <c r="J40" s="1" t="n">
        <v>541.2</v>
      </c>
      <c r="K40" s="1" t="n">
        <v>3</v>
      </c>
      <c r="L40" s="46" t="n">
        <v>-0.256265</v>
      </c>
    </row>
    <row r="41" customFormat="false" ht="15" hidden="false" customHeight="false" outlineLevel="0" collapsed="false">
      <c r="B41" s="1" t="n">
        <f aca="false">1/350</f>
        <v>0.00285714285714286</v>
      </c>
      <c r="D41" s="1" t="n">
        <v>14</v>
      </c>
      <c r="F41" s="1" t="n">
        <v>1022.66</v>
      </c>
      <c r="I41" s="1" t="n">
        <v>538.292</v>
      </c>
      <c r="J41" s="1" t="n">
        <v>744.03</v>
      </c>
      <c r="K41" s="1" t="n">
        <v>3</v>
      </c>
      <c r="L41" s="46" t="n">
        <v>-0.272457</v>
      </c>
    </row>
    <row r="42" customFormat="false" ht="15" hidden="false" customHeight="false" outlineLevel="0" collapsed="false">
      <c r="B42" s="1" t="n">
        <f aca="false">1/350</f>
        <v>0.00285714285714286</v>
      </c>
      <c r="D42" s="1" t="n">
        <v>17</v>
      </c>
      <c r="F42" s="1" t="n">
        <v>1396.64</v>
      </c>
      <c r="I42" s="1" t="n">
        <v>816.208</v>
      </c>
      <c r="J42" s="1" t="n">
        <v>1023.54</v>
      </c>
      <c r="K42" s="1" t="n">
        <v>3</v>
      </c>
      <c r="L42" s="46" t="n">
        <v>-0.267139</v>
      </c>
    </row>
    <row r="43" customFormat="false" ht="15" hidden="false" customHeight="false" outlineLevel="0" collapsed="false">
      <c r="B43" s="1" t="n">
        <f aca="false">1/350</f>
        <v>0.00285714285714286</v>
      </c>
      <c r="D43" s="1" t="n">
        <v>20</v>
      </c>
      <c r="F43" s="1" t="n">
        <v>1908.55</v>
      </c>
      <c r="I43" s="1" t="n">
        <v>1233.04</v>
      </c>
      <c r="J43" s="1" t="n">
        <v>1438.31</v>
      </c>
      <c r="K43" s="1" t="n">
        <v>3</v>
      </c>
      <c r="L43" s="46" t="n">
        <v>-0.246388</v>
      </c>
    </row>
    <row r="44" customFormat="false" ht="15" hidden="false" customHeight="false" outlineLevel="0" collapsed="false">
      <c r="B44" s="1" t="n">
        <f aca="false">1/350</f>
        <v>0.00285714285714286</v>
      </c>
      <c r="D44" s="1" t="n">
        <v>25</v>
      </c>
      <c r="F44" s="1" t="n">
        <v>3548.32</v>
      </c>
      <c r="I44" s="1" t="n">
        <v>2715.61</v>
      </c>
      <c r="J44" s="1" t="n">
        <v>2905.9</v>
      </c>
      <c r="K44" s="1" t="n">
        <v>3</v>
      </c>
      <c r="L44" s="46" t="n">
        <v>-0.181049</v>
      </c>
    </row>
    <row r="45" customFormat="false" ht="15" hidden="false" customHeight="false" outlineLevel="0" collapsed="false">
      <c r="B45" s="1" t="n">
        <f aca="false">1/350</f>
        <v>0.00285714285714286</v>
      </c>
      <c r="D45" s="1" t="n">
        <v>27</v>
      </c>
      <c r="F45" s="1" t="n">
        <v>5032.18</v>
      </c>
      <c r="I45" s="1" t="n">
        <v>4137.1</v>
      </c>
      <c r="J45" s="1" t="n">
        <v>4309.21</v>
      </c>
      <c r="K45" s="1" t="n">
        <v>3</v>
      </c>
      <c r="L45" s="46" t="n">
        <v>-0.143669</v>
      </c>
    </row>
    <row r="46" customFormat="false" ht="15" hidden="false" customHeight="false" outlineLevel="0" collapsed="false">
      <c r="B46" s="1" t="n">
        <f aca="false">1/350</f>
        <v>0.00285714285714286</v>
      </c>
      <c r="D46" s="1" t="n">
        <v>28</v>
      </c>
      <c r="F46" s="1" t="n">
        <v>6169.18</v>
      </c>
      <c r="I46" s="1" t="n">
        <v>5243.85</v>
      </c>
      <c r="J46" s="1" t="n">
        <v>5535.72</v>
      </c>
      <c r="K46" s="1" t="n">
        <v>3</v>
      </c>
      <c r="L46" s="46" t="n">
        <v>-0.102681</v>
      </c>
    </row>
    <row r="47" customFormat="false" ht="15" hidden="false" customHeight="false" outlineLevel="0" collapsed="false">
      <c r="B47" s="1" t="n">
        <f aca="false">1/350</f>
        <v>0.00285714285714286</v>
      </c>
      <c r="D47" s="1" t="n">
        <v>29</v>
      </c>
      <c r="F47" s="1" t="n">
        <v>8329.24</v>
      </c>
      <c r="I47" s="1" t="n">
        <v>7372.68</v>
      </c>
      <c r="J47" s="1" t="n">
        <v>7578.96</v>
      </c>
      <c r="K47" s="1" t="n">
        <v>3</v>
      </c>
      <c r="L47" s="46" t="n">
        <v>-0.0900782</v>
      </c>
    </row>
    <row r="48" customFormat="false" ht="15" hidden="false" customHeight="false" outlineLevel="0" collapsed="false">
      <c r="B48" s="1" t="n">
        <f aca="false">1/350</f>
        <v>0.00285714285714286</v>
      </c>
      <c r="D48" s="1" t="n">
        <v>30</v>
      </c>
      <c r="F48" s="1" t="n">
        <v>12264.4</v>
      </c>
      <c r="I48" s="1" t="n">
        <v>11276.6</v>
      </c>
      <c r="J48" s="1" t="n">
        <v>11663.5</v>
      </c>
      <c r="K48" s="1" t="n">
        <v>3</v>
      </c>
      <c r="L48" s="46" t="n">
        <v>-0.0490017</v>
      </c>
    </row>
    <row r="54" customFormat="false" ht="15" hidden="false" customHeight="false" outlineLevel="0" collapsed="false">
      <c r="B54" s="1" t="s">
        <v>57</v>
      </c>
      <c r="D54" s="1" t="s">
        <v>2</v>
      </c>
      <c r="F54" s="1" t="s">
        <v>77</v>
      </c>
      <c r="I54" s="1" t="s">
        <v>78</v>
      </c>
      <c r="J54" s="1" t="s">
        <v>79</v>
      </c>
      <c r="K54" s="1" t="s">
        <v>3</v>
      </c>
      <c r="L54" s="1" t="s">
        <v>80</v>
      </c>
      <c r="M54" s="6" t="s">
        <v>81</v>
      </c>
      <c r="N54" s="6" t="s">
        <v>82</v>
      </c>
      <c r="O54" s="6" t="s">
        <v>83</v>
      </c>
    </row>
    <row r="55" customFormat="false" ht="15" hidden="false" customHeight="false" outlineLevel="0" collapsed="false">
      <c r="B55" s="1" t="n">
        <f aca="false">1/350</f>
        <v>0.00285714285714286</v>
      </c>
      <c r="D55" s="1" t="n">
        <v>1</v>
      </c>
      <c r="F55" s="1" t="n">
        <v>72.081</v>
      </c>
      <c r="I55" s="1" t="n">
        <v>10.3451</v>
      </c>
      <c r="J55" s="1" t="n">
        <v>151.254</v>
      </c>
      <c r="K55" s="1" t="n">
        <v>4</v>
      </c>
      <c r="L55" s="46" t="n">
        <v>1.09839</v>
      </c>
    </row>
    <row r="56" customFormat="false" ht="15" hidden="false" customHeight="false" outlineLevel="0" collapsed="false">
      <c r="B56" s="1" t="n">
        <f aca="false">1/350</f>
        <v>0.00285714285714286</v>
      </c>
      <c r="D56" s="1" t="n">
        <v>5</v>
      </c>
      <c r="F56" s="1" t="n">
        <v>278.527</v>
      </c>
      <c r="I56" s="1" t="n">
        <v>85.6701</v>
      </c>
      <c r="J56" s="1" t="n">
        <v>281.058</v>
      </c>
      <c r="K56" s="1" t="n">
        <v>4</v>
      </c>
      <c r="L56" s="46" t="n">
        <v>0.00908598</v>
      </c>
    </row>
    <row r="57" customFormat="false" ht="15" hidden="false" customHeight="false" outlineLevel="0" collapsed="false">
      <c r="B57" s="1" t="n">
        <f aca="false">1/350</f>
        <v>0.00285714285714286</v>
      </c>
      <c r="D57" s="1" t="n">
        <v>10</v>
      </c>
      <c r="F57" s="1" t="n">
        <v>614.986</v>
      </c>
      <c r="I57" s="1" t="n">
        <v>254.26</v>
      </c>
      <c r="J57" s="1" t="n">
        <v>471.026</v>
      </c>
      <c r="K57" s="1" t="n">
        <v>4</v>
      </c>
      <c r="L57" s="46" t="n">
        <v>-0.234087</v>
      </c>
    </row>
    <row r="58" customFormat="false" ht="15" hidden="false" customHeight="false" outlineLevel="0" collapsed="false">
      <c r="B58" s="1" t="n">
        <f aca="false">1/350</f>
        <v>0.00285714285714286</v>
      </c>
      <c r="D58" s="1" t="n">
        <v>13</v>
      </c>
      <c r="F58" s="1" t="n">
        <v>848.925</v>
      </c>
      <c r="I58" s="1" t="n">
        <v>388.898</v>
      </c>
      <c r="J58" s="1" t="n">
        <v>609.067</v>
      </c>
      <c r="K58" s="1" t="n">
        <v>4</v>
      </c>
      <c r="L58" s="46" t="n">
        <v>-0.282543</v>
      </c>
    </row>
    <row r="59" customFormat="false" ht="15" hidden="false" customHeight="false" outlineLevel="0" collapsed="false">
      <c r="B59" s="1" t="n">
        <f aca="false">1/350</f>
        <v>0.00285714285714286</v>
      </c>
      <c r="D59" s="1" t="n">
        <v>16</v>
      </c>
      <c r="F59" s="1" t="n">
        <v>1112.12</v>
      </c>
      <c r="I59" s="1" t="n">
        <v>553.687</v>
      </c>
      <c r="J59" s="1" t="n">
        <v>774.072</v>
      </c>
      <c r="K59" s="1" t="n">
        <v>4</v>
      </c>
      <c r="L59" s="46" t="n">
        <v>-0.303967</v>
      </c>
    </row>
    <row r="60" customFormat="false" ht="15" hidden="false" customHeight="false" outlineLevel="0" collapsed="false">
      <c r="B60" s="1" t="n">
        <f aca="false">1/350</f>
        <v>0.00285714285714286</v>
      </c>
      <c r="D60" s="1" t="n">
        <v>19</v>
      </c>
      <c r="F60" s="1" t="n">
        <v>1416.24</v>
      </c>
      <c r="I60" s="1" t="n">
        <v>760.1</v>
      </c>
      <c r="J60" s="1" t="n">
        <v>977.175</v>
      </c>
      <c r="K60" s="1" t="n">
        <v>4</v>
      </c>
      <c r="L60" s="46" t="n">
        <v>-0.310021</v>
      </c>
    </row>
    <row r="61" customFormat="false" ht="15" hidden="false" customHeight="false" outlineLevel="0" collapsed="false">
      <c r="B61" s="1" t="n">
        <f aca="false">1/350</f>
        <v>0.00285714285714286</v>
      </c>
      <c r="D61" s="1" t="n">
        <v>23</v>
      </c>
      <c r="F61" s="1" t="n">
        <v>1904.43</v>
      </c>
      <c r="I61" s="1" t="n">
        <v>1120.83</v>
      </c>
      <c r="J61" s="1" t="n">
        <v>1338.68</v>
      </c>
      <c r="K61" s="1" t="n">
        <v>4</v>
      </c>
      <c r="L61" s="46" t="n">
        <v>-0.297068</v>
      </c>
    </row>
    <row r="62" customFormat="false" ht="15" hidden="false" customHeight="false" outlineLevel="0" collapsed="false">
      <c r="B62" s="1" t="n">
        <f aca="false">1/350</f>
        <v>0.00285714285714286</v>
      </c>
      <c r="D62" s="1" t="n">
        <v>28</v>
      </c>
      <c r="F62" s="1" t="n">
        <v>2786.68</v>
      </c>
      <c r="I62" s="1" t="n">
        <v>1843.91</v>
      </c>
      <c r="J62" s="1" t="n">
        <v>2057.96</v>
      </c>
      <c r="K62" s="1" t="n">
        <v>4</v>
      </c>
      <c r="L62" s="46" t="n">
        <v>-0.261499</v>
      </c>
    </row>
    <row r="63" customFormat="false" ht="15" hidden="false" customHeight="false" outlineLevel="0" collapsed="false">
      <c r="B63" s="1" t="n">
        <f aca="false">1/350</f>
        <v>0.00285714285714286</v>
      </c>
      <c r="D63" s="1" t="n">
        <v>33</v>
      </c>
      <c r="F63" s="1" t="n">
        <v>4393.05</v>
      </c>
      <c r="I63" s="1" t="n">
        <v>3294.56</v>
      </c>
      <c r="J63" s="1" t="n">
        <v>3507.98</v>
      </c>
      <c r="K63" s="1" t="n">
        <v>4</v>
      </c>
      <c r="L63" s="46" t="n">
        <v>-0.20147</v>
      </c>
    </row>
    <row r="64" customFormat="false" ht="15" hidden="false" customHeight="false" outlineLevel="0" collapsed="false">
      <c r="B64" s="1" t="n">
        <f aca="false">1/350</f>
        <v>0.00285714285714286</v>
      </c>
      <c r="D64" s="1" t="n">
        <v>38</v>
      </c>
      <c r="F64" s="1" t="n">
        <v>9167.25</v>
      </c>
      <c r="I64" s="1" t="n">
        <v>7911.51</v>
      </c>
      <c r="J64" s="1" t="n">
        <v>8042.48</v>
      </c>
      <c r="K64" s="1" t="n">
        <v>4</v>
      </c>
      <c r="L64" s="46" t="n">
        <v>-0.122695</v>
      </c>
    </row>
    <row r="65" customFormat="false" ht="15" hidden="false" customHeight="false" outlineLevel="0" collapsed="false">
      <c r="B65" s="1" t="n">
        <f aca="false">1/350</f>
        <v>0.00285714285714286</v>
      </c>
      <c r="D65" s="1" t="n">
        <v>40</v>
      </c>
      <c r="F65" s="1" t="n">
        <v>15570.7</v>
      </c>
      <c r="I65" s="1" t="n">
        <v>14253</v>
      </c>
      <c r="J65" s="1" t="n">
        <v>14607.9</v>
      </c>
      <c r="K65" s="1" t="n">
        <v>4</v>
      </c>
      <c r="L65" s="46" t="n">
        <v>-0.0618359</v>
      </c>
    </row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>
      <c r="B70" s="1" t="s">
        <v>57</v>
      </c>
      <c r="D70" s="1" t="s">
        <v>2</v>
      </c>
      <c r="F70" s="1" t="s">
        <v>77</v>
      </c>
      <c r="I70" s="1" t="s">
        <v>78</v>
      </c>
      <c r="J70" s="1" t="s">
        <v>79</v>
      </c>
      <c r="K70" s="1" t="s">
        <v>3</v>
      </c>
      <c r="L70" s="1" t="s">
        <v>80</v>
      </c>
      <c r="M70" s="6" t="s">
        <v>81</v>
      </c>
      <c r="N70" s="6" t="s">
        <v>82</v>
      </c>
      <c r="O70" s="6" t="s">
        <v>83</v>
      </c>
    </row>
    <row r="71" customFormat="false" ht="15" hidden="false" customHeight="false" outlineLevel="0" collapsed="false">
      <c r="B71" s="1" t="n">
        <f aca="false">1/350</f>
        <v>0.00285714285714286</v>
      </c>
      <c r="D71" s="1" t="n">
        <v>1</v>
      </c>
      <c r="F71" s="1" t="n">
        <v>72.0766</v>
      </c>
      <c r="I71" s="1" t="n">
        <v>10.3489</v>
      </c>
      <c r="J71" s="1" t="n">
        <v>180.829</v>
      </c>
      <c r="K71" s="1" t="n">
        <v>5</v>
      </c>
    </row>
    <row r="72" customFormat="false" ht="15" hidden="false" customHeight="false" outlineLevel="0" collapsed="false">
      <c r="B72" s="1" t="n">
        <f aca="false">1/350</f>
        <v>0.00285714285714286</v>
      </c>
      <c r="D72" s="1" t="n">
        <v>20</v>
      </c>
      <c r="F72" s="1" t="n">
        <v>1408.41</v>
      </c>
      <c r="I72" s="1" t="n">
        <v>711.004</v>
      </c>
      <c r="J72" s="1" t="n">
        <v>946.056</v>
      </c>
      <c r="K72" s="1" t="n">
        <v>5</v>
      </c>
    </row>
    <row r="73" customFormat="false" ht="15" hidden="false" customHeight="false" outlineLevel="0" collapsed="false">
      <c r="B73" s="1" t="n">
        <f aca="false">1/350</f>
        <v>0.00285714285714286</v>
      </c>
      <c r="D73" s="1" t="n">
        <v>30</v>
      </c>
      <c r="F73" s="1" t="n">
        <v>2557.28</v>
      </c>
      <c r="I73" s="1" t="n">
        <v>1537.09</v>
      </c>
      <c r="J73" s="1" t="n">
        <v>1762.53</v>
      </c>
      <c r="K73" s="1" t="n">
        <v>5</v>
      </c>
    </row>
    <row r="74" customFormat="false" ht="15" hidden="false" customHeight="false" outlineLevel="0" collapsed="false">
      <c r="B74" s="1" t="n">
        <f aca="false">1/350</f>
        <v>0.00285714285714286</v>
      </c>
      <c r="D74" s="1" t="n">
        <v>35</v>
      </c>
      <c r="F74" s="1" t="n">
        <v>3440.96</v>
      </c>
      <c r="I74" s="1" t="n">
        <v>2262.31</v>
      </c>
      <c r="J74" s="1" t="n">
        <v>2490.26</v>
      </c>
      <c r="K74" s="1" t="n">
        <v>5</v>
      </c>
    </row>
    <row r="75" customFormat="false" ht="15" hidden="false" customHeight="false" outlineLevel="0" collapsed="false">
      <c r="B75" s="1" t="n">
        <f aca="false">1/350</f>
        <v>0.00285714285714286</v>
      </c>
      <c r="D75" s="1" t="n">
        <v>40</v>
      </c>
      <c r="F75" s="1" t="n">
        <v>4879.98</v>
      </c>
      <c r="I75" s="1" t="n">
        <v>3543.62</v>
      </c>
      <c r="J75" s="1" t="n">
        <v>3753.6</v>
      </c>
      <c r="K75" s="1" t="n">
        <v>5</v>
      </c>
    </row>
    <row r="76" customFormat="false" ht="15" hidden="false" customHeight="false" outlineLevel="0" collapsed="false">
      <c r="B76" s="1" t="n">
        <f aca="false">1/350</f>
        <v>0.00285714285714286</v>
      </c>
      <c r="D76" s="1" t="n">
        <v>44</v>
      </c>
      <c r="F76" s="1" t="n">
        <v>6995.16</v>
      </c>
      <c r="I76" s="1" t="n">
        <v>5534.07</v>
      </c>
      <c r="J76" s="1" t="n">
        <v>5729.98</v>
      </c>
      <c r="K76" s="1" t="n">
        <v>5</v>
      </c>
    </row>
    <row r="77" customFormat="false" ht="15" hidden="false" customHeight="false" outlineLevel="0" collapsed="false">
      <c r="B77" s="1" t="n">
        <f aca="false">1/350</f>
        <v>0.00285714285714286</v>
      </c>
      <c r="D77" s="1" t="n">
        <v>45</v>
      </c>
      <c r="F77" s="1" t="n">
        <v>7828.95</v>
      </c>
      <c r="I77" s="1" t="n">
        <v>6337.19</v>
      </c>
      <c r="J77" s="1" t="n">
        <v>6519.35</v>
      </c>
      <c r="K77" s="1" t="n">
        <v>5</v>
      </c>
    </row>
    <row r="78" customFormat="false" ht="15" hidden="false" customHeight="false" outlineLevel="0" collapsed="false">
      <c r="K78" s="1" t="n">
        <v>5</v>
      </c>
    </row>
    <row r="79" customFormat="false" ht="15" hidden="false" customHeight="false" outlineLevel="0" collapsed="false"/>
    <row r="80" customFormat="false" ht="15" hidden="false" customHeight="false" outlineLevel="0" collapsed="false">
      <c r="B80" s="1" t="s">
        <v>57</v>
      </c>
      <c r="D80" s="1" t="s">
        <v>2</v>
      </c>
      <c r="F80" s="1" t="s">
        <v>77</v>
      </c>
      <c r="I80" s="1" t="s">
        <v>78</v>
      </c>
      <c r="J80" s="1" t="s">
        <v>79</v>
      </c>
      <c r="K80" s="1" t="s">
        <v>3</v>
      </c>
      <c r="L80" s="1" t="s">
        <v>80</v>
      </c>
      <c r="M80" s="6" t="s">
        <v>81</v>
      </c>
      <c r="N80" s="6" t="s">
        <v>82</v>
      </c>
      <c r="O80" s="6" t="s">
        <v>83</v>
      </c>
    </row>
    <row r="81" customFormat="false" ht="15" hidden="false" customHeight="false" outlineLevel="0" collapsed="false">
      <c r="B81" s="1" t="n">
        <f aca="false">1/350</f>
        <v>0.00285714285714286</v>
      </c>
      <c r="D81" s="1" t="n">
        <v>50</v>
      </c>
      <c r="F81" s="1" t="n">
        <v>6541.31</v>
      </c>
      <c r="I81" s="1" t="n">
        <v>4878.96</v>
      </c>
      <c r="J81" s="1" t="n">
        <v>5166.85</v>
      </c>
      <c r="K81" s="1" t="n">
        <v>6</v>
      </c>
    </row>
    <row r="82" customFormat="false" ht="15" hidden="false" customHeight="false" outlineLevel="0" collapsed="false">
      <c r="B82" s="1" t="n">
        <f aca="false">1/350</f>
        <v>0.00285714285714286</v>
      </c>
      <c r="D82" s="1" t="n">
        <v>51</v>
      </c>
      <c r="F82" s="1" t="n">
        <v>7073.16</v>
      </c>
      <c r="I82" s="1" t="n">
        <v>5377.32</v>
      </c>
      <c r="J82" s="1" t="n">
        <v>5639.97</v>
      </c>
      <c r="K82" s="1" t="n">
        <v>6</v>
      </c>
    </row>
    <row r="83" customFormat="false" ht="15" hidden="false" customHeight="false" outlineLevel="0" collapsed="false">
      <c r="B83" s="1" t="n">
        <f aca="false">1/350</f>
        <v>0.00285714285714286</v>
      </c>
      <c r="D83" s="1" t="n">
        <v>52</v>
      </c>
      <c r="F83" s="1" t="n">
        <v>7637.17</v>
      </c>
      <c r="I83" s="1" t="n">
        <v>5910.71</v>
      </c>
      <c r="J83" s="1" t="n">
        <v>6191.57</v>
      </c>
      <c r="K83" s="1" t="n">
        <v>6</v>
      </c>
    </row>
    <row r="84" customFormat="false" ht="15" hidden="false" customHeight="false" outlineLevel="0" collapsed="false">
      <c r="B84" s="1" t="n">
        <f aca="false">1/350</f>
        <v>0.00285714285714286</v>
      </c>
      <c r="D84" s="1" t="n">
        <v>53</v>
      </c>
      <c r="F84" s="1" t="n">
        <v>8386.22</v>
      </c>
      <c r="I84" s="1" t="n">
        <v>6628.03</v>
      </c>
      <c r="J84" s="1" t="n">
        <v>6843.06</v>
      </c>
      <c r="K84" s="1" t="n">
        <v>6</v>
      </c>
    </row>
    <row r="85" customFormat="false" ht="15" hidden="false" customHeight="false" outlineLevel="0" collapsed="false">
      <c r="B85" s="1" t="n">
        <f aca="false">1/350</f>
        <v>0.00285714285714286</v>
      </c>
      <c r="D85" s="1" t="n">
        <v>54</v>
      </c>
      <c r="F85" s="1" t="n">
        <v>9272.42</v>
      </c>
      <c r="I85" s="1" t="n">
        <v>7480.43</v>
      </c>
      <c r="J85" s="1" t="n">
        <v>7624.48</v>
      </c>
      <c r="K85" s="1" t="n">
        <v>6</v>
      </c>
    </row>
    <row r="86" customFormat="false" ht="15" hidden="false" customHeight="false" outlineLevel="0" collapsed="false">
      <c r="B86" s="1" t="n">
        <f aca="false">1/350</f>
        <v>0.00285714285714286</v>
      </c>
      <c r="K86" s="1" t="n">
        <v>6</v>
      </c>
    </row>
    <row r="89" customFormat="false" ht="15" hidden="false" customHeight="false" outlineLevel="0" collapsed="false">
      <c r="B89" s="1" t="s">
        <v>57</v>
      </c>
      <c r="D89" s="1" t="s">
        <v>2</v>
      </c>
      <c r="F89" s="1" t="s">
        <v>77</v>
      </c>
      <c r="I89" s="1" t="s">
        <v>78</v>
      </c>
      <c r="J89" s="1" t="s">
        <v>79</v>
      </c>
      <c r="K89" s="1" t="s">
        <v>3</v>
      </c>
      <c r="L89" s="1" t="s">
        <v>80</v>
      </c>
      <c r="M89" s="6" t="s">
        <v>81</v>
      </c>
      <c r="N89" s="6" t="s">
        <v>82</v>
      </c>
      <c r="O89" s="6" t="s">
        <v>83</v>
      </c>
    </row>
    <row r="90" customFormat="false" ht="15" hidden="false" customHeight="false" outlineLevel="0" collapsed="false">
      <c r="B90" s="1" t="n">
        <f aca="false">1/350</f>
        <v>0.00285714285714286</v>
      </c>
      <c r="D90" s="1" t="n">
        <v>53</v>
      </c>
      <c r="F90" s="1" t="n">
        <v>5695.37</v>
      </c>
      <c r="I90" s="1" t="n">
        <v>3919.46</v>
      </c>
      <c r="J90" s="1" t="n">
        <v>4186.5</v>
      </c>
      <c r="K90" s="1" t="n">
        <v>7</v>
      </c>
    </row>
    <row r="91" customFormat="false" ht="15" hidden="false" customHeight="false" outlineLevel="0" collapsed="false">
      <c r="B91" s="1" t="n">
        <f aca="false">1/350</f>
        <v>0.00285714285714286</v>
      </c>
      <c r="D91" s="1" t="n">
        <v>55</v>
      </c>
      <c r="F91" s="1" t="n">
        <v>6314.29</v>
      </c>
      <c r="I91" s="1" t="n">
        <v>4474.16</v>
      </c>
      <c r="J91" s="1" t="n">
        <v>4727.39</v>
      </c>
      <c r="K91" s="1" t="n">
        <v>7</v>
      </c>
    </row>
    <row r="92" customFormat="false" ht="15" hidden="false" customHeight="false" outlineLevel="0" collapsed="false">
      <c r="B92" s="1" t="n">
        <f aca="false">1/350</f>
        <v>0.00285714285714286</v>
      </c>
      <c r="D92" s="1" t="n">
        <v>56</v>
      </c>
      <c r="F92" s="1" t="n">
        <v>6691.44</v>
      </c>
      <c r="I92" s="1" t="n">
        <v>4819.28</v>
      </c>
      <c r="J92" s="1" t="n">
        <v>5040.92</v>
      </c>
      <c r="K92" s="1" t="n">
        <v>7</v>
      </c>
    </row>
    <row r="93" customFormat="false" ht="15" hidden="false" customHeight="false" outlineLevel="0" collapsed="false">
      <c r="B93" s="1" t="n">
        <f aca="false">1/350</f>
        <v>0.00285714285714286</v>
      </c>
      <c r="D93" s="1" t="n">
        <v>58</v>
      </c>
      <c r="F93" s="1" t="n">
        <v>7412.74</v>
      </c>
      <c r="I93" s="1" t="n">
        <v>5480.15</v>
      </c>
      <c r="J93" s="1" t="n">
        <v>5780.03</v>
      </c>
      <c r="K93" s="1" t="n">
        <v>7</v>
      </c>
    </row>
    <row r="94" customFormat="false" ht="15" hidden="false" customHeight="false" outlineLevel="0" collapsed="false">
      <c r="B94" s="1" t="n">
        <f aca="false">1/350</f>
        <v>0.00285714285714286</v>
      </c>
      <c r="D94" s="1" t="n">
        <v>59</v>
      </c>
      <c r="F94" s="1" t="n">
        <v>7894.39</v>
      </c>
      <c r="I94" s="1" t="n">
        <v>5932.4</v>
      </c>
      <c r="J94" s="1" t="n">
        <v>6219.93</v>
      </c>
      <c r="K94" s="1" t="n">
        <v>7</v>
      </c>
    </row>
    <row r="105" customFormat="false" ht="15" hidden="false" customHeight="false" outlineLevel="0" collapsed="false">
      <c r="A105" s="1" t="s">
        <v>95</v>
      </c>
      <c r="B105" s="1" t="s">
        <v>96</v>
      </c>
      <c r="C105" s="1" t="s">
        <v>111</v>
      </c>
      <c r="D105" s="1" t="s">
        <v>97</v>
      </c>
      <c r="E105" s="1" t="s">
        <v>111</v>
      </c>
      <c r="F105" s="1" t="s">
        <v>98</v>
      </c>
      <c r="G105" s="1" t="s">
        <v>111</v>
      </c>
      <c r="H105" s="1" t="s">
        <v>99</v>
      </c>
    </row>
    <row r="106" customFormat="false" ht="15" hidden="false" customHeight="false" outlineLevel="0" collapsed="false">
      <c r="A106" s="1" t="n">
        <v>1</v>
      </c>
      <c r="B106" s="1" t="n">
        <v>72.3901</v>
      </c>
      <c r="C106" s="1" t="n">
        <v>1</v>
      </c>
      <c r="D106" s="1" t="n">
        <v>71.949</v>
      </c>
      <c r="E106" s="1" t="n">
        <v>1</v>
      </c>
      <c r="F106" s="1" t="n">
        <v>72.1158</v>
      </c>
      <c r="G106" s="1" t="n">
        <v>1</v>
      </c>
      <c r="H106" s="1" t="n">
        <v>72.081</v>
      </c>
    </row>
    <row r="107" customFormat="false" ht="15" hidden="false" customHeight="false" outlineLevel="0" collapsed="false">
      <c r="A107" s="1" t="n">
        <v>3</v>
      </c>
      <c r="B107" s="1" t="n">
        <v>182.798</v>
      </c>
      <c r="C107" s="1" t="n">
        <v>2</v>
      </c>
      <c r="D107" s="1" t="n">
        <v>116.929</v>
      </c>
      <c r="E107" s="1" t="n">
        <v>2</v>
      </c>
      <c r="F107" s="1" t="n">
        <v>116.626</v>
      </c>
      <c r="G107" s="1" t="n">
        <v>5</v>
      </c>
      <c r="H107" s="1" t="n">
        <v>278.527</v>
      </c>
    </row>
    <row r="108" customFormat="false" ht="15" hidden="false" customHeight="false" outlineLevel="0" collapsed="false">
      <c r="A108" s="1" t="n">
        <v>6</v>
      </c>
      <c r="B108" s="1" t="n">
        <v>524.692</v>
      </c>
      <c r="C108" s="1" t="n">
        <v>3</v>
      </c>
      <c r="D108" s="1" t="n">
        <v>168.113</v>
      </c>
      <c r="E108" s="1" t="n">
        <v>3</v>
      </c>
      <c r="F108" s="1" t="n">
        <v>166.513</v>
      </c>
      <c r="G108" s="1" t="n">
        <v>10</v>
      </c>
      <c r="H108" s="1" t="n">
        <v>614.986</v>
      </c>
    </row>
    <row r="109" customFormat="false" ht="15" hidden="false" customHeight="false" outlineLevel="0" collapsed="false">
      <c r="A109" s="1" t="n">
        <v>9</v>
      </c>
      <c r="B109" s="1" t="n">
        <v>2099.11</v>
      </c>
      <c r="C109" s="1" t="n">
        <v>4</v>
      </c>
      <c r="D109" s="1" t="n">
        <v>225.422</v>
      </c>
      <c r="E109" s="1" t="n">
        <v>4</v>
      </c>
      <c r="F109" s="1" t="n">
        <v>221.473</v>
      </c>
      <c r="G109" s="1" t="n">
        <v>13</v>
      </c>
      <c r="H109" s="1" t="n">
        <v>848.925</v>
      </c>
    </row>
    <row r="110" customFormat="false" ht="15" hidden="false" customHeight="false" outlineLevel="0" collapsed="false">
      <c r="A110" s="1" t="n">
        <v>10</v>
      </c>
      <c r="B110" s="1" t="n">
        <v>5834.55</v>
      </c>
      <c r="C110" s="1" t="n">
        <v>5</v>
      </c>
      <c r="D110" s="1" t="n">
        <v>289.557</v>
      </c>
      <c r="E110" s="1" t="n">
        <v>5</v>
      </c>
      <c r="F110" s="1" t="n">
        <v>281.055</v>
      </c>
      <c r="G110" s="1" t="n">
        <v>16</v>
      </c>
      <c r="H110" s="1" t="n">
        <v>1112.12</v>
      </c>
    </row>
    <row r="111" customFormat="false" ht="15" hidden="false" customHeight="false" outlineLevel="0" collapsed="false">
      <c r="C111" s="1" t="n">
        <v>6</v>
      </c>
      <c r="D111" s="1" t="n">
        <v>361.477</v>
      </c>
      <c r="E111" s="1" t="n">
        <v>6</v>
      </c>
      <c r="F111" s="1" t="n">
        <v>344.116</v>
      </c>
      <c r="G111" s="1" t="n">
        <v>19</v>
      </c>
      <c r="H111" s="1" t="n">
        <v>1416.24</v>
      </c>
    </row>
    <row r="112" customFormat="false" ht="15" hidden="false" customHeight="false" outlineLevel="0" collapsed="false">
      <c r="C112" s="1" t="n">
        <v>7</v>
      </c>
      <c r="D112" s="1" t="n">
        <v>441.558</v>
      </c>
      <c r="E112" s="1" t="n">
        <v>7</v>
      </c>
      <c r="F112" s="1" t="n">
        <v>411.845</v>
      </c>
      <c r="G112" s="1" t="n">
        <v>23</v>
      </c>
      <c r="H112" s="1" t="n">
        <v>1904.43</v>
      </c>
    </row>
    <row r="113" customFormat="false" ht="15" hidden="false" customHeight="false" outlineLevel="0" collapsed="false">
      <c r="C113" s="1" t="n">
        <v>8</v>
      </c>
      <c r="D113" s="1" t="n">
        <v>531.01</v>
      </c>
      <c r="E113" s="1" t="n">
        <v>9</v>
      </c>
      <c r="F113" s="1" t="n">
        <v>560.874</v>
      </c>
      <c r="G113" s="1" t="n">
        <v>28</v>
      </c>
      <c r="H113" s="1" t="n">
        <v>2786.68</v>
      </c>
    </row>
    <row r="114" customFormat="false" ht="15" hidden="false" customHeight="false" outlineLevel="0" collapsed="false">
      <c r="C114" s="1" t="n">
        <v>9</v>
      </c>
      <c r="D114" s="1" t="n">
        <v>632.264</v>
      </c>
      <c r="E114" s="1" t="n">
        <v>11</v>
      </c>
      <c r="F114" s="1" t="n">
        <v>727.678</v>
      </c>
      <c r="G114" s="1" t="n">
        <v>33</v>
      </c>
      <c r="H114" s="1" t="n">
        <v>4393.05</v>
      </c>
    </row>
    <row r="115" customFormat="false" ht="15" hidden="false" customHeight="false" outlineLevel="0" collapsed="false">
      <c r="C115" s="1" t="n">
        <v>10</v>
      </c>
      <c r="D115" s="1" t="n">
        <v>746.76</v>
      </c>
      <c r="E115" s="1" t="n">
        <v>14</v>
      </c>
      <c r="F115" s="1" t="n">
        <v>1022.66</v>
      </c>
      <c r="G115" s="1" t="n">
        <v>38</v>
      </c>
      <c r="H115" s="1" t="n">
        <v>9167.25</v>
      </c>
    </row>
    <row r="116" customFormat="false" ht="15" hidden="false" customHeight="false" outlineLevel="0" collapsed="false">
      <c r="C116" s="1" t="n">
        <v>11</v>
      </c>
      <c r="D116" s="1" t="n">
        <v>879.323</v>
      </c>
      <c r="E116" s="1" t="n">
        <v>17</v>
      </c>
      <c r="F116" s="1" t="n">
        <v>1396.64</v>
      </c>
      <c r="G116" s="1" t="n">
        <v>40</v>
      </c>
      <c r="H116" s="1" t="n">
        <v>15570.7</v>
      </c>
    </row>
    <row r="117" customFormat="false" ht="15" hidden="false" customHeight="false" outlineLevel="0" collapsed="false">
      <c r="C117" s="1" t="n">
        <v>17</v>
      </c>
      <c r="D117" s="1" t="n">
        <v>2715.26</v>
      </c>
      <c r="E117" s="1" t="n">
        <v>20</v>
      </c>
      <c r="F117" s="1" t="n">
        <v>1908.55</v>
      </c>
    </row>
    <row r="118" customFormat="false" ht="15" hidden="false" customHeight="false" outlineLevel="0" collapsed="false">
      <c r="C118" s="1" t="n">
        <v>20</v>
      </c>
      <c r="D118" s="1" t="n">
        <v>9139.25</v>
      </c>
      <c r="E118" s="1" t="n">
        <v>25</v>
      </c>
      <c r="F118" s="1" t="n">
        <v>3548.32</v>
      </c>
    </row>
    <row r="119" customFormat="false" ht="15" hidden="false" customHeight="false" outlineLevel="0" collapsed="false">
      <c r="C119" s="1" t="n">
        <v>21</v>
      </c>
      <c r="D119" s="1" t="n">
        <v>36521.7</v>
      </c>
      <c r="E119" s="1" t="n">
        <v>27</v>
      </c>
      <c r="F119" s="1" t="n">
        <v>5032.18</v>
      </c>
    </row>
    <row r="120" customFormat="false" ht="15" hidden="false" customHeight="false" outlineLevel="0" collapsed="false">
      <c r="E120" s="1" t="n">
        <v>28</v>
      </c>
      <c r="F120" s="1" t="n">
        <v>6169.18</v>
      </c>
    </row>
    <row r="121" customFormat="false" ht="15" hidden="false" customHeight="false" outlineLevel="0" collapsed="false">
      <c r="E121" s="1" t="n">
        <v>29</v>
      </c>
      <c r="F121" s="1" t="n">
        <v>8329.24</v>
      </c>
    </row>
    <row r="122" customFormat="false" ht="15" hidden="false" customHeight="false" outlineLevel="0" collapsed="false">
      <c r="E122" s="1" t="n">
        <v>30</v>
      </c>
      <c r="F122" s="1" t="n">
        <v>12264.4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76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" workbookViewId="0">
      <selection pane="topLeft" activeCell="B77" activeCellId="0" sqref="B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82"/>
    <col collapsed="false" customWidth="true" hidden="false" outlineLevel="0" max="2" min="2" style="6" width="9.14"/>
    <col collapsed="false" customWidth="true" hidden="false" outlineLevel="0" max="3" min="3" style="6" width="17.26"/>
    <col collapsed="false" customWidth="true" hidden="false" outlineLevel="0" max="4" min="4" style="6" width="9.14"/>
    <col collapsed="false" customWidth="true" hidden="false" outlineLevel="0" max="5" min="5" style="6" width="17.97"/>
    <col collapsed="false" customWidth="true" hidden="false" outlineLevel="0" max="6" min="6" style="6" width="13.27"/>
    <col collapsed="false" customWidth="true" hidden="false" outlineLevel="0" max="7" min="7" style="6" width="9.14"/>
    <col collapsed="false" customWidth="true" hidden="false" outlineLevel="0" max="8" min="8" style="6" width="19.83"/>
    <col collapsed="false" customWidth="true" hidden="false" outlineLevel="0" max="9" min="9" style="6" width="16.97"/>
    <col collapsed="false" customWidth="true" hidden="false" outlineLevel="0" max="10" min="10" style="6" width="12.69"/>
    <col collapsed="false" customWidth="true" hidden="false" outlineLevel="0" max="11" min="11" style="6" width="12.55"/>
  </cols>
  <sheetData>
    <row r="5" customFormat="false" ht="15" hidden="false" customHeight="false" outlineLevel="0" collapsed="false">
      <c r="A5" s="1" t="s">
        <v>57</v>
      </c>
      <c r="B5" s="1" t="s">
        <v>2</v>
      </c>
      <c r="C5" s="1" t="s">
        <v>77</v>
      </c>
      <c r="D5" s="1"/>
      <c r="E5" s="1" t="s">
        <v>78</v>
      </c>
      <c r="F5" s="1" t="s">
        <v>79</v>
      </c>
      <c r="G5" s="1" t="s">
        <v>3</v>
      </c>
      <c r="H5" s="1" t="s">
        <v>80</v>
      </c>
      <c r="I5" s="6" t="s">
        <v>81</v>
      </c>
      <c r="J5" s="6" t="s">
        <v>82</v>
      </c>
      <c r="K5" s="6" t="s">
        <v>83</v>
      </c>
    </row>
    <row r="6" customFormat="false" ht="15" hidden="false" customHeight="false" outlineLevel="0" collapsed="false">
      <c r="A6" s="1" t="n">
        <f aca="false">1/375</f>
        <v>0.00266666666666667</v>
      </c>
      <c r="B6" s="6" t="n">
        <v>1</v>
      </c>
      <c r="C6" s="6" t="n">
        <v>71.4455</v>
      </c>
      <c r="E6" s="6" t="n">
        <v>11.441</v>
      </c>
      <c r="F6" s="6" t="n">
        <v>71.428</v>
      </c>
      <c r="G6" s="6" t="n">
        <v>1</v>
      </c>
    </row>
    <row r="7" customFormat="false" ht="15" hidden="false" customHeight="false" outlineLevel="0" collapsed="false">
      <c r="A7" s="1" t="n">
        <f aca="false">1/375</f>
        <v>0.00266666666666667</v>
      </c>
      <c r="B7" s="6" t="n">
        <v>10</v>
      </c>
      <c r="C7" s="6" t="n">
        <v>2741.89</v>
      </c>
      <c r="E7" s="6" t="n">
        <v>2411.9</v>
      </c>
      <c r="F7" s="6" t="n">
        <v>2749.97</v>
      </c>
      <c r="G7" s="6" t="n">
        <v>1</v>
      </c>
    </row>
    <row r="8" customFormat="false" ht="15" hidden="false" customHeight="false" outlineLevel="0" collapsed="false">
      <c r="A8" s="1" t="n">
        <f aca="false">1/375</f>
        <v>0.00266666666666667</v>
      </c>
      <c r="B8" s="6" t="n">
        <v>11</v>
      </c>
      <c r="C8" s="6" t="n">
        <v>8998.53</v>
      </c>
      <c r="E8" s="6" t="n">
        <v>8638.38</v>
      </c>
      <c r="F8" s="6" t="n">
        <v>8999.77</v>
      </c>
      <c r="G8" s="6" t="n">
        <v>1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</row>
    <row r="14" customFormat="false" ht="15" hidden="false" customHeight="false" outlineLevel="0" collapsed="false">
      <c r="A14" s="1" t="s">
        <v>57</v>
      </c>
      <c r="B14" s="1" t="s">
        <v>2</v>
      </c>
      <c r="C14" s="1" t="s">
        <v>77</v>
      </c>
      <c r="D14" s="1"/>
      <c r="E14" s="1" t="s">
        <v>78</v>
      </c>
      <c r="F14" s="1" t="s">
        <v>79</v>
      </c>
      <c r="G14" s="1" t="s">
        <v>3</v>
      </c>
      <c r="H14" s="1" t="s">
        <v>80</v>
      </c>
      <c r="I14" s="6" t="s">
        <v>81</v>
      </c>
      <c r="J14" s="6" t="s">
        <v>82</v>
      </c>
      <c r="K14" s="6" t="s">
        <v>83</v>
      </c>
    </row>
    <row r="15" customFormat="false" ht="15" hidden="false" customHeight="false" outlineLevel="0" collapsed="false">
      <c r="A15" s="1" t="n">
        <f aca="false">1/375</f>
        <v>0.00266666666666667</v>
      </c>
      <c r="B15" s="6" t="n">
        <v>1</v>
      </c>
      <c r="C15" s="6" t="n">
        <v>71.1366</v>
      </c>
      <c r="E15" s="6" t="n">
        <v>9.93929</v>
      </c>
      <c r="F15" s="6" t="n">
        <v>93.7494</v>
      </c>
      <c r="G15" s="6" t="n">
        <v>2</v>
      </c>
    </row>
    <row r="16" customFormat="false" ht="15" hidden="false" customHeight="false" outlineLevel="0" collapsed="false">
      <c r="A16" s="1" t="n">
        <f aca="false">1/375</f>
        <v>0.00266666666666667</v>
      </c>
      <c r="B16" s="6" t="n">
        <v>10</v>
      </c>
      <c r="C16" s="6" t="n">
        <v>705.584</v>
      </c>
      <c r="E16" s="6" t="n">
        <v>360.542</v>
      </c>
      <c r="F16" s="6" t="n">
        <v>562.5</v>
      </c>
      <c r="G16" s="6" t="n">
        <v>2</v>
      </c>
    </row>
    <row r="17" customFormat="false" ht="15" hidden="false" customHeight="false" outlineLevel="0" collapsed="false">
      <c r="A17" s="1" t="n">
        <f aca="false">1/375</f>
        <v>0.00266666666666667</v>
      </c>
      <c r="B17" s="6" t="n">
        <v>20</v>
      </c>
      <c r="C17" s="6" t="n">
        <v>4590.32</v>
      </c>
      <c r="E17" s="6" t="n">
        <v>3932.9</v>
      </c>
      <c r="F17" s="6" t="n">
        <v>4183.94</v>
      </c>
      <c r="G17" s="6" t="n">
        <v>2</v>
      </c>
    </row>
    <row r="18" customFormat="false" ht="15" hidden="false" customHeight="false" outlineLevel="0" collapsed="false">
      <c r="A18" s="1" t="n">
        <f aca="false">1/375</f>
        <v>0.00266666666666667</v>
      </c>
      <c r="B18" s="1" t="n">
        <v>21</v>
      </c>
      <c r="C18" s="1" t="n">
        <v>6980.16</v>
      </c>
      <c r="D18" s="1"/>
      <c r="E18" s="1" t="n">
        <v>6292.13</v>
      </c>
      <c r="F18" s="1" t="n">
        <v>6528.92</v>
      </c>
      <c r="G18" s="1" t="n">
        <v>2</v>
      </c>
    </row>
    <row r="19" customFormat="false" ht="15" hidden="false" customHeight="false" outlineLevel="0" collapsed="false">
      <c r="A19" s="1" t="n">
        <f aca="false">1/375</f>
        <v>0.00266666666666667</v>
      </c>
      <c r="B19" s="6" t="n">
        <v>22</v>
      </c>
      <c r="C19" s="6" t="n">
        <v>13921.5</v>
      </c>
      <c r="E19" s="6" t="n">
        <v>13202.5</v>
      </c>
      <c r="F19" s="6" t="n">
        <v>13560.9</v>
      </c>
      <c r="G19" s="6" t="n">
        <v>2</v>
      </c>
    </row>
    <row r="20" customFormat="false" ht="15" hidden="false" customHeight="false" outlineLevel="0" collapsed="false"/>
    <row r="21" customFormat="false" ht="15" hidden="false" customHeight="false" outlineLevel="0" collapsed="false"/>
    <row r="22" customFormat="false" ht="15" hidden="false" customHeight="false" outlineLevel="0" collapsed="false"/>
    <row r="23" customFormat="false" ht="15" hidden="false" customHeight="false" outlineLevel="0" collapsed="false"/>
    <row r="24" customFormat="false" ht="1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5" hidden="false" customHeight="false" outlineLevel="0" collapsed="false">
      <c r="A27" s="1" t="s">
        <v>57</v>
      </c>
      <c r="B27" s="1" t="s">
        <v>2</v>
      </c>
      <c r="C27" s="1" t="s">
        <v>77</v>
      </c>
      <c r="D27" s="1"/>
      <c r="E27" s="1" t="s">
        <v>78</v>
      </c>
      <c r="F27" s="1" t="s">
        <v>79</v>
      </c>
      <c r="G27" s="1" t="s">
        <v>3</v>
      </c>
      <c r="H27" s="1" t="s">
        <v>80</v>
      </c>
      <c r="I27" s="6" t="s">
        <v>81</v>
      </c>
      <c r="J27" s="6" t="s">
        <v>82</v>
      </c>
      <c r="K27" s="6" t="s">
        <v>83</v>
      </c>
    </row>
    <row r="28" customFormat="false" ht="15" hidden="false" customHeight="false" outlineLevel="0" collapsed="false">
      <c r="A28" s="1" t="n">
        <f aca="false">1/375</f>
        <v>0.00266666666666667</v>
      </c>
      <c r="B28" s="1" t="n">
        <v>1</v>
      </c>
      <c r="C28" s="1" t="n">
        <v>71.122</v>
      </c>
      <c r="D28" s="1"/>
      <c r="E28" s="1" t="n">
        <v>9.69683</v>
      </c>
      <c r="F28" s="1" t="n">
        <v>121.794</v>
      </c>
      <c r="G28" s="1" t="n">
        <v>3</v>
      </c>
      <c r="H28" s="1"/>
      <c r="I28" s="1"/>
      <c r="J28" s="1"/>
      <c r="K28" s="1"/>
    </row>
    <row r="29" customFormat="false" ht="15" hidden="false" customHeight="false" outlineLevel="0" collapsed="false">
      <c r="A29" s="1" t="n">
        <f aca="false">1/375</f>
        <v>0.00266666666666667</v>
      </c>
      <c r="B29" s="1" t="n">
        <v>10</v>
      </c>
      <c r="C29" s="1" t="n">
        <v>618.811</v>
      </c>
      <c r="D29" s="1"/>
      <c r="E29" s="1" t="n">
        <v>265.933</v>
      </c>
      <c r="F29" s="1" t="n">
        <v>471.465</v>
      </c>
      <c r="G29" s="1" t="n">
        <v>3</v>
      </c>
      <c r="H29" s="1"/>
      <c r="I29" s="1"/>
      <c r="J29" s="1"/>
      <c r="K29" s="1"/>
    </row>
    <row r="30" customFormat="false" ht="15" hidden="false" customHeight="false" outlineLevel="0" collapsed="false">
      <c r="A30" s="1" t="n">
        <f aca="false">1/375</f>
        <v>0.00266666666666667</v>
      </c>
      <c r="B30" s="6" t="n">
        <v>20</v>
      </c>
      <c r="C30" s="6" t="n">
        <v>1743.89</v>
      </c>
      <c r="E30" s="6" t="n">
        <v>1071.02</v>
      </c>
      <c r="F30" s="6" t="n">
        <v>1289.78</v>
      </c>
      <c r="G30" s="6" t="n">
        <v>3</v>
      </c>
    </row>
    <row r="31" customFormat="false" ht="15" hidden="false" customHeight="false" outlineLevel="0" collapsed="false">
      <c r="A31" s="1" t="n">
        <f aca="false">1/375</f>
        <v>0.00266666666666667</v>
      </c>
      <c r="B31" s="6" t="n">
        <v>30</v>
      </c>
      <c r="C31" s="6" t="n">
        <v>6352.06</v>
      </c>
      <c r="E31" s="6" t="n">
        <v>5367.45</v>
      </c>
      <c r="F31" s="6" t="n">
        <v>5618.29</v>
      </c>
      <c r="G31" s="6" t="n">
        <v>3</v>
      </c>
    </row>
    <row r="32" customFormat="false" ht="15" hidden="false" customHeight="false" outlineLevel="0" collapsed="false">
      <c r="A32" s="1" t="n">
        <f aca="false">1/375</f>
        <v>0.00266666666666667</v>
      </c>
      <c r="B32" s="1" t="n">
        <v>31</v>
      </c>
      <c r="C32" s="1" t="n">
        <v>8164.02</v>
      </c>
      <c r="D32" s="1"/>
      <c r="E32" s="1" t="n">
        <v>7147.52</v>
      </c>
      <c r="F32" s="1" t="n">
        <v>7405.57</v>
      </c>
      <c r="G32" s="6" t="n">
        <v>3</v>
      </c>
    </row>
    <row r="33" customFormat="false" ht="15" hidden="false" customHeight="false" outlineLevel="0" collapsed="false">
      <c r="A33" s="1" t="n">
        <f aca="false">1/375</f>
        <v>0.00266666666666667</v>
      </c>
      <c r="B33" s="6" t="n">
        <v>32</v>
      </c>
      <c r="C33" s="6" t="n">
        <v>11435</v>
      </c>
      <c r="E33" s="6" t="n">
        <v>10387.5</v>
      </c>
      <c r="F33" s="6" t="n">
        <v>10621.1</v>
      </c>
      <c r="G33" s="6" t="n">
        <v>3</v>
      </c>
    </row>
    <row r="34" customFormat="false" ht="15" hidden="false" customHeight="false" outlineLevel="0" collapsed="false">
      <c r="A34" s="1" t="n">
        <f aca="false">1/375</f>
        <v>0.00266666666666667</v>
      </c>
      <c r="G34" s="6" t="n">
        <v>3</v>
      </c>
    </row>
    <row r="39" customFormat="false" ht="15" hidden="false" customHeight="false" outlineLevel="0" collapsed="false">
      <c r="A39" s="1" t="s">
        <v>57</v>
      </c>
      <c r="B39" s="1" t="s">
        <v>2</v>
      </c>
      <c r="C39" s="1" t="s">
        <v>77</v>
      </c>
      <c r="D39" s="1"/>
      <c r="E39" s="1" t="s">
        <v>78</v>
      </c>
      <c r="F39" s="1" t="s">
        <v>79</v>
      </c>
      <c r="G39" s="1" t="s">
        <v>3</v>
      </c>
      <c r="H39" s="1" t="s">
        <v>80</v>
      </c>
      <c r="I39" s="6" t="s">
        <v>81</v>
      </c>
      <c r="J39" s="6" t="s">
        <v>82</v>
      </c>
      <c r="K39" s="6" t="s">
        <v>83</v>
      </c>
    </row>
    <row r="40" customFormat="false" ht="15" hidden="false" customHeight="false" outlineLevel="0" collapsed="false">
      <c r="A40" s="1" t="n">
        <f aca="false">1/375</f>
        <v>0.00266666666666667</v>
      </c>
      <c r="B40" s="6" t="n">
        <v>1</v>
      </c>
      <c r="C40" s="6" t="n">
        <v>71.1421</v>
      </c>
      <c r="E40" s="6" t="n">
        <v>9.65666</v>
      </c>
      <c r="F40" s="6" t="n">
        <v>151.026</v>
      </c>
      <c r="G40" s="6" t="n">
        <v>4</v>
      </c>
    </row>
    <row r="41" customFormat="false" ht="15" hidden="false" customHeight="false" outlineLevel="0" collapsed="false">
      <c r="A41" s="1" t="n">
        <f aca="false">1/375</f>
        <v>0.00266666666666667</v>
      </c>
      <c r="B41" s="6" t="n">
        <v>10</v>
      </c>
      <c r="C41" s="6" t="n">
        <v>597.269</v>
      </c>
      <c r="E41" s="6" t="n">
        <v>239.311</v>
      </c>
      <c r="F41" s="6" t="n">
        <v>463.195</v>
      </c>
      <c r="G41" s="6" t="n">
        <v>4</v>
      </c>
    </row>
    <row r="42" customFormat="false" ht="15" hidden="false" customHeight="false" outlineLevel="0" collapsed="false">
      <c r="A42" s="1" t="n">
        <f aca="false">1/375</f>
        <v>0.00266666666666667</v>
      </c>
      <c r="B42" s="6" t="n">
        <v>20</v>
      </c>
      <c r="C42" s="6" t="n">
        <v>1460.1</v>
      </c>
      <c r="E42" s="6" t="n">
        <v>774.66</v>
      </c>
      <c r="F42" s="6" t="n">
        <v>999.427</v>
      </c>
      <c r="G42" s="6" t="n">
        <v>4</v>
      </c>
    </row>
    <row r="43" customFormat="false" ht="15" hidden="false" customHeight="false" outlineLevel="0" collapsed="false">
      <c r="A43" s="1" t="n">
        <f aca="false">1/375</f>
        <v>0.00266666666666667</v>
      </c>
      <c r="B43" s="6" t="n">
        <v>30</v>
      </c>
      <c r="C43" s="6" t="n">
        <v>2939.82</v>
      </c>
      <c r="E43" s="6" t="n">
        <v>1937.03</v>
      </c>
      <c r="F43" s="6" t="n">
        <v>2151.09</v>
      </c>
      <c r="G43" s="6" t="n">
        <v>4</v>
      </c>
    </row>
    <row r="44" customFormat="false" ht="15" hidden="false" customHeight="false" outlineLevel="0" collapsed="false">
      <c r="A44" s="1" t="n">
        <f aca="false">1/375</f>
        <v>0.00266666666666667</v>
      </c>
      <c r="B44" s="6" t="n">
        <v>40</v>
      </c>
      <c r="C44" s="6" t="n">
        <v>8170.44</v>
      </c>
      <c r="E44" s="6" t="n">
        <v>6855.88</v>
      </c>
      <c r="F44" s="6" t="n">
        <v>7052.8</v>
      </c>
      <c r="G44" s="6" t="n">
        <v>4</v>
      </c>
    </row>
    <row r="45" customFormat="false" ht="15" hidden="false" customHeight="false" outlineLevel="0" collapsed="false">
      <c r="A45" s="1" t="n">
        <f aca="false">1/375</f>
        <v>0.00266666666666667</v>
      </c>
      <c r="B45" s="6" t="n">
        <v>42</v>
      </c>
      <c r="C45" s="6" t="n">
        <v>12105.4</v>
      </c>
      <c r="E45" s="6" t="n">
        <v>10728.3</v>
      </c>
      <c r="F45" s="6" t="n">
        <v>10962.2</v>
      </c>
      <c r="G45" s="6" t="n">
        <v>4</v>
      </c>
    </row>
    <row r="46" customFormat="false" ht="15" hidden="false" customHeight="false" outlineLevel="0" collapsed="false">
      <c r="G46" s="6" t="n">
        <v>4</v>
      </c>
    </row>
    <row r="47" customFormat="false" ht="15" hidden="false" customHeight="false" outlineLevel="0" collapsed="false">
      <c r="G47" s="6" t="n">
        <v>4</v>
      </c>
    </row>
    <row r="48" customFormat="false" ht="15" hidden="false" customHeight="false" outlineLevel="0" collapsed="false">
      <c r="G48" s="6" t="n">
        <v>4</v>
      </c>
    </row>
    <row r="49" customFormat="false" ht="15" hidden="false" customHeight="false" outlineLevel="0" collapsed="false">
      <c r="G49" s="6" t="n">
        <v>4</v>
      </c>
    </row>
    <row r="50" customFormat="false" ht="15" hidden="false" customHeight="false" outlineLevel="0" collapsed="false"/>
    <row r="51" customFormat="false" ht="15" hidden="false" customHeight="false" outlineLevel="0" collapsed="false"/>
    <row r="53" customFormat="false" ht="15" hidden="false" customHeight="false" outlineLevel="0" collapsed="false">
      <c r="A53" s="1" t="s">
        <v>57</v>
      </c>
      <c r="B53" s="1" t="s">
        <v>2</v>
      </c>
      <c r="C53" s="1" t="s">
        <v>77</v>
      </c>
      <c r="D53" s="1"/>
      <c r="E53" s="1" t="s">
        <v>78</v>
      </c>
      <c r="F53" s="1" t="s">
        <v>79</v>
      </c>
      <c r="G53" s="1" t="s">
        <v>3</v>
      </c>
      <c r="H53" s="1" t="s">
        <v>80</v>
      </c>
      <c r="I53" s="6" t="s">
        <v>81</v>
      </c>
      <c r="J53" s="6" t="s">
        <v>82</v>
      </c>
      <c r="K53" s="6" t="s">
        <v>83</v>
      </c>
    </row>
    <row r="54" customFormat="false" ht="15" hidden="false" customHeight="false" outlineLevel="0" collapsed="false">
      <c r="A54" s="1" t="n">
        <f aca="false">1/375</f>
        <v>0.00266666666666667</v>
      </c>
      <c r="B54" s="6" t="n">
        <v>1</v>
      </c>
      <c r="C54" s="6" t="n">
        <v>71.1497</v>
      </c>
      <c r="E54" s="6" t="n">
        <v>9.64846</v>
      </c>
      <c r="F54" s="6" t="n">
        <v>180.656</v>
      </c>
      <c r="G54" s="6" t="n">
        <v>5</v>
      </c>
    </row>
    <row r="55" customFormat="false" ht="15" hidden="false" customHeight="false" outlineLevel="0" collapsed="false">
      <c r="A55" s="1" t="n">
        <f aca="false">1/375</f>
        <v>0.00266666666666667</v>
      </c>
      <c r="B55" s="6" t="n">
        <v>10</v>
      </c>
      <c r="C55" s="6" t="n">
        <v>590.052</v>
      </c>
      <c r="E55" s="6" t="n">
        <v>228.959</v>
      </c>
      <c r="F55" s="6" t="n">
        <v>476.073</v>
      </c>
      <c r="G55" s="6" t="n">
        <v>5</v>
      </c>
    </row>
    <row r="56" customFormat="false" ht="15" hidden="false" customHeight="false" outlineLevel="0" collapsed="false">
      <c r="A56" s="1" t="n">
        <f aca="false">1/375</f>
        <v>0.00266666666666667</v>
      </c>
      <c r="B56" s="6" t="n">
        <v>20</v>
      </c>
      <c r="C56" s="6" t="n">
        <v>1360.89</v>
      </c>
      <c r="E56" s="6" t="n">
        <v>667.886</v>
      </c>
      <c r="F56" s="6" t="n">
        <v>913.709</v>
      </c>
      <c r="G56" s="6" t="n">
        <v>5</v>
      </c>
    </row>
    <row r="57" customFormat="false" ht="15" hidden="false" customHeight="false" outlineLevel="0" collapsed="false">
      <c r="A57" s="1" t="n">
        <f aca="false">1/375</f>
        <v>0.00266666666666667</v>
      </c>
      <c r="B57" s="6" t="n">
        <v>30</v>
      </c>
      <c r="C57" s="6" t="n">
        <v>2410.28</v>
      </c>
      <c r="E57" s="6" t="n">
        <v>1393.42</v>
      </c>
      <c r="F57" s="6" t="n">
        <v>1626.27</v>
      </c>
      <c r="G57" s="6" t="n">
        <v>5</v>
      </c>
    </row>
    <row r="58" customFormat="false" ht="15" hidden="false" customHeight="false" outlineLevel="0" collapsed="false">
      <c r="A58" s="1" t="n">
        <f aca="false">1/375</f>
        <v>0.00266666666666667</v>
      </c>
      <c r="B58" s="6" t="n">
        <v>40</v>
      </c>
      <c r="C58" s="6" t="n">
        <v>4217.11</v>
      </c>
      <c r="E58" s="6" t="n">
        <v>2886.62</v>
      </c>
      <c r="F58" s="6" t="n">
        <v>3111.1</v>
      </c>
      <c r="G58" s="6" t="n">
        <v>5</v>
      </c>
    </row>
    <row r="59" customFormat="false" ht="15" hidden="false" customHeight="false" outlineLevel="0" collapsed="false">
      <c r="A59" s="1" t="n">
        <f aca="false">1/375</f>
        <v>0.00266666666666667</v>
      </c>
      <c r="B59" s="6" t="n">
        <v>45</v>
      </c>
      <c r="C59" s="6" t="n">
        <v>6017.59</v>
      </c>
      <c r="E59" s="6" t="n">
        <v>4528.34</v>
      </c>
      <c r="F59" s="6" t="n">
        <v>4728.36</v>
      </c>
      <c r="G59" s="6" t="n">
        <v>5</v>
      </c>
    </row>
    <row r="60" customFormat="false" ht="15" hidden="false" customHeight="false" outlineLevel="0" collapsed="false">
      <c r="A60" s="1" t="n">
        <f aca="false">1/375</f>
        <v>0.00266666666666667</v>
      </c>
      <c r="B60" s="6" t="n">
        <v>48</v>
      </c>
      <c r="C60" s="6" t="n">
        <v>7879.77</v>
      </c>
      <c r="E60" s="6" t="n">
        <v>6298.14</v>
      </c>
      <c r="F60" s="6" t="n">
        <v>6510.28</v>
      </c>
      <c r="G60" s="6" t="n">
        <v>5</v>
      </c>
    </row>
    <row r="61" customFormat="false" ht="15" hidden="false" customHeight="false" outlineLevel="0" collapsed="false">
      <c r="A61" s="1" t="n">
        <f aca="false">1/375</f>
        <v>0.00266666666666667</v>
      </c>
      <c r="B61" s="6" t="n">
        <v>50</v>
      </c>
      <c r="C61" s="6" t="n">
        <v>9828.84</v>
      </c>
      <c r="E61" s="6" t="n">
        <v>8185.75</v>
      </c>
      <c r="F61" s="6" t="n">
        <v>8487.52</v>
      </c>
      <c r="G61" s="6" t="n">
        <v>5</v>
      </c>
    </row>
    <row r="65" customFormat="false" ht="15" hidden="false" customHeight="false" outlineLevel="0" collapsed="false">
      <c r="A65" s="1" t="s">
        <v>57</v>
      </c>
      <c r="B65" s="1" t="s">
        <v>2</v>
      </c>
      <c r="C65" s="1" t="s">
        <v>77</v>
      </c>
      <c r="D65" s="1"/>
      <c r="E65" s="1" t="s">
        <v>78</v>
      </c>
      <c r="F65" s="1" t="s">
        <v>79</v>
      </c>
      <c r="G65" s="1" t="s">
        <v>3</v>
      </c>
      <c r="H65" s="1" t="s">
        <v>80</v>
      </c>
      <c r="I65" s="6" t="s">
        <v>81</v>
      </c>
      <c r="J65" s="6" t="s">
        <v>82</v>
      </c>
      <c r="K65" s="6" t="s">
        <v>83</v>
      </c>
    </row>
    <row r="66" customFormat="false" ht="15" hidden="false" customHeight="false" outlineLevel="0" collapsed="false">
      <c r="A66" s="1" t="n">
        <f aca="false">1/375</f>
        <v>0.00266666666666667</v>
      </c>
      <c r="B66" s="6" t="n">
        <v>50</v>
      </c>
      <c r="C66" s="6" t="n">
        <v>5557.47</v>
      </c>
      <c r="E66" s="6" t="n">
        <v>3897.82</v>
      </c>
      <c r="F66" s="6" t="n">
        <v>4146.23</v>
      </c>
      <c r="G66" s="6" t="n">
        <v>6</v>
      </c>
    </row>
    <row r="67" customFormat="false" ht="15" hidden="false" customHeight="false" outlineLevel="0" collapsed="false">
      <c r="A67" s="1" t="n">
        <f aca="false">1/375</f>
        <v>0.00266666666666667</v>
      </c>
      <c r="B67" s="6" t="n">
        <v>54</v>
      </c>
      <c r="C67" s="6" t="n">
        <v>7059.83</v>
      </c>
      <c r="E67" s="6" t="n">
        <v>5276.27</v>
      </c>
      <c r="F67" s="6" t="n">
        <v>5535.91</v>
      </c>
      <c r="G67" s="6" t="n">
        <v>6</v>
      </c>
    </row>
    <row r="68" customFormat="false" ht="15" hidden="false" customHeight="false" outlineLevel="0" collapsed="false">
      <c r="A68" s="1" t="n">
        <f aca="false">1/375</f>
        <v>0.00266666666666667</v>
      </c>
      <c r="B68" s="6" t="n">
        <v>55</v>
      </c>
      <c r="C68" s="6" t="n">
        <v>7570.57</v>
      </c>
      <c r="E68" s="6" t="n">
        <v>5753.69</v>
      </c>
      <c r="F68" s="6" t="n">
        <v>6006.68</v>
      </c>
      <c r="G68" s="6" t="n">
        <v>6</v>
      </c>
    </row>
    <row r="69" customFormat="false" ht="15" hidden="false" customHeight="false" outlineLevel="0" collapsed="false">
      <c r="A69" s="1" t="n">
        <f aca="false">1/375</f>
        <v>0.00266666666666667</v>
      </c>
      <c r="B69" s="6" t="n">
        <v>56</v>
      </c>
      <c r="C69" s="6" t="n">
        <v>8155.91</v>
      </c>
      <c r="E69" s="6" t="n">
        <v>6308.48</v>
      </c>
      <c r="F69" s="6" t="n">
        <v>6549.44</v>
      </c>
      <c r="G69" s="6" t="n">
        <v>6</v>
      </c>
    </row>
    <row r="72" customFormat="false" ht="15" hidden="false" customHeight="false" outlineLevel="0" collapsed="false">
      <c r="A72" s="1" t="s">
        <v>57</v>
      </c>
      <c r="B72" s="1" t="s">
        <v>2</v>
      </c>
      <c r="C72" s="1" t="s">
        <v>77</v>
      </c>
      <c r="D72" s="1"/>
      <c r="E72" s="1" t="s">
        <v>78</v>
      </c>
      <c r="F72" s="1" t="s">
        <v>79</v>
      </c>
      <c r="G72" s="1" t="s">
        <v>3</v>
      </c>
      <c r="H72" s="1" t="s">
        <v>80</v>
      </c>
      <c r="I72" s="6" t="s">
        <v>81</v>
      </c>
      <c r="J72" s="6" t="s">
        <v>82</v>
      </c>
      <c r="K72" s="6" t="s">
        <v>83</v>
      </c>
    </row>
    <row r="73" customFormat="false" ht="15" hidden="false" customHeight="false" outlineLevel="0" collapsed="false">
      <c r="A73" s="1" t="n">
        <f aca="false">1/375</f>
        <v>0.00266666666666667</v>
      </c>
      <c r="B73" s="6" t="n">
        <v>58</v>
      </c>
      <c r="C73" s="6" t="n">
        <v>6296.84</v>
      </c>
      <c r="E73" s="6" t="n">
        <v>4372.73</v>
      </c>
      <c r="F73" s="6" t="n">
        <v>4666.61</v>
      </c>
      <c r="G73" s="6" t="n">
        <v>7</v>
      </c>
    </row>
    <row r="74" customFormat="false" ht="15" hidden="false" customHeight="false" outlineLevel="0" collapsed="false">
      <c r="A74" s="1" t="n">
        <f aca="false">1/375</f>
        <v>0.00266666666666667</v>
      </c>
      <c r="B74" s="6" t="n">
        <v>60</v>
      </c>
      <c r="C74" s="6" t="n">
        <v>6975.85</v>
      </c>
      <c r="E74" s="6" t="n">
        <v>4987.93</v>
      </c>
      <c r="F74" s="6" t="n">
        <v>5239.95</v>
      </c>
      <c r="G74" s="6" t="n">
        <v>7</v>
      </c>
    </row>
    <row r="75" customFormat="false" ht="15" hidden="false" customHeight="false" outlineLevel="0" collapsed="false">
      <c r="A75" s="1" t="n">
        <f aca="false">1/375</f>
        <v>0.00266666666666667</v>
      </c>
      <c r="B75" s="6" t="n">
        <v>61</v>
      </c>
      <c r="C75" s="6" t="n">
        <v>7297.68</v>
      </c>
      <c r="E75" s="6" t="n">
        <v>5278.7</v>
      </c>
      <c r="F75" s="6" t="n">
        <v>5570.3</v>
      </c>
      <c r="G75" s="6" t="n">
        <v>7</v>
      </c>
    </row>
    <row r="76" customFormat="false" ht="15" hidden="false" customHeight="false" outlineLevel="0" collapsed="false">
      <c r="A76" s="1" t="n">
        <f aca="false">1/375</f>
        <v>0.00266666666666667</v>
      </c>
      <c r="B76" s="6" t="n">
        <v>62</v>
      </c>
      <c r="C76" s="6" t="n">
        <v>7736.11</v>
      </c>
      <c r="E76" s="6" t="n">
        <v>5683.05</v>
      </c>
      <c r="F76" s="6" t="n">
        <v>5936.22</v>
      </c>
      <c r="G76" s="6" t="n">
        <v>7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9.14"/>
    <col collapsed="false" customWidth="true" hidden="false" outlineLevel="0" max="3" min="3" style="1" width="25.81"/>
    <col collapsed="false" customWidth="true" hidden="false" outlineLevel="0" max="4" min="4" style="1" width="18.12"/>
    <col collapsed="false" customWidth="true" hidden="false" outlineLevel="0" max="5" min="5" style="1" width="17.97"/>
    <col collapsed="false" customWidth="true" hidden="false" outlineLevel="0" max="6" min="6" style="1" width="22.53"/>
    <col collapsed="false" customWidth="true" hidden="false" outlineLevel="0" max="7" min="7" style="1" width="18.54"/>
    <col collapsed="false" customWidth="true" hidden="false" outlineLevel="0" max="8" min="8" style="1" width="19.83"/>
    <col collapsed="false" customWidth="true" hidden="false" outlineLevel="0" max="9" min="9" style="1" width="16.97"/>
    <col collapsed="false" customWidth="true" hidden="false" outlineLevel="0" max="10" min="10" style="1" width="12.69"/>
    <col collapsed="false" customWidth="true" hidden="false" outlineLevel="0" max="11" min="11" style="1" width="12.55"/>
  </cols>
  <sheetData>
    <row r="1" customFormat="false" ht="15" hidden="false" customHeight="false" outlineLevel="0" collapsed="false"/>
    <row r="6" customFormat="false" ht="15" hidden="false" customHeight="false" outlineLevel="0" collapsed="false">
      <c r="A6" s="1" t="s">
        <v>57</v>
      </c>
      <c r="B6" s="1" t="s">
        <v>2</v>
      </c>
      <c r="C6" s="1" t="s">
        <v>77</v>
      </c>
      <c r="E6" s="1" t="s">
        <v>78</v>
      </c>
      <c r="F6" s="1" t="s">
        <v>79</v>
      </c>
      <c r="G6" s="1" t="s">
        <v>3</v>
      </c>
      <c r="H6" s="1" t="s">
        <v>80</v>
      </c>
      <c r="I6" s="6" t="s">
        <v>81</v>
      </c>
      <c r="J6" s="6" t="s">
        <v>82</v>
      </c>
      <c r="K6" s="6" t="s">
        <v>83</v>
      </c>
    </row>
    <row r="7" customFormat="false" ht="15" hidden="false" customHeight="false" outlineLevel="0" collapsed="false">
      <c r="A7" s="1" t="n">
        <f aca="false">1/400</f>
        <v>0.0025</v>
      </c>
      <c r="B7" s="1" t="n">
        <v>1</v>
      </c>
      <c r="C7" s="1" t="n">
        <v>70.655</v>
      </c>
      <c r="E7" s="1" t="n">
        <v>10.6418</v>
      </c>
      <c r="F7" s="1" t="n">
        <v>70.5877</v>
      </c>
      <c r="G7" s="1" t="n">
        <v>1</v>
      </c>
      <c r="H7" s="46" t="n">
        <v>-0.000952705</v>
      </c>
    </row>
    <row r="8" customFormat="false" ht="15" hidden="false" customHeight="false" outlineLevel="0" collapsed="false">
      <c r="A8" s="1" t="n">
        <f aca="false">1/400</f>
        <v>0.0025</v>
      </c>
      <c r="B8" s="1" t="n">
        <v>5</v>
      </c>
      <c r="C8" s="1" t="n">
        <v>327.084</v>
      </c>
      <c r="E8" s="1" t="n">
        <v>327.084</v>
      </c>
      <c r="F8" s="1" t="n">
        <v>327.273</v>
      </c>
      <c r="G8" s="1" t="n">
        <v>1</v>
      </c>
      <c r="H8" s="46" t="n">
        <v>0.000575733</v>
      </c>
    </row>
    <row r="9" customFormat="false" ht="15" hidden="false" customHeight="false" outlineLevel="0" collapsed="false">
      <c r="A9" s="1" t="n">
        <f aca="false">1/400</f>
        <v>0.0025</v>
      </c>
      <c r="B9" s="1" t="n">
        <v>7</v>
      </c>
      <c r="C9" s="1" t="n">
        <v>600.428</v>
      </c>
      <c r="E9" s="1" t="n">
        <v>360.481</v>
      </c>
      <c r="F9" s="1" t="n">
        <v>600</v>
      </c>
      <c r="G9" s="1" t="n">
        <v>1</v>
      </c>
      <c r="H9" s="46" t="n">
        <v>-0.000712425</v>
      </c>
    </row>
    <row r="10" customFormat="false" ht="15" hidden="false" customHeight="false" outlineLevel="0" collapsed="false">
      <c r="A10" s="1" t="n">
        <f aca="false">1/400</f>
        <v>0.0025</v>
      </c>
      <c r="B10" s="1" t="n">
        <v>10</v>
      </c>
      <c r="C10" s="1" t="n">
        <v>1880.99</v>
      </c>
      <c r="E10" s="1" t="n">
        <v>1551.08</v>
      </c>
      <c r="F10" s="1" t="n">
        <v>1885.7</v>
      </c>
      <c r="G10" s="1" t="n">
        <v>1</v>
      </c>
      <c r="H10" s="46" t="n">
        <v>0.00250284</v>
      </c>
    </row>
    <row r="11" customFormat="false" ht="15" hidden="false" customHeight="false" outlineLevel="0" collapsed="false">
      <c r="A11" s="1" t="n">
        <f aca="false">1/400</f>
        <v>0.0025</v>
      </c>
      <c r="B11" s="1" t="n">
        <v>13</v>
      </c>
      <c r="C11" s="1" t="n">
        <v>15411.2</v>
      </c>
      <c r="E11" s="1" t="n">
        <v>15021.1</v>
      </c>
      <c r="F11" s="1" t="n">
        <v>15599.4</v>
      </c>
      <c r="G11" s="1" t="n">
        <v>1</v>
      </c>
      <c r="H11" s="46" t="n">
        <v>0.0122116</v>
      </c>
    </row>
    <row r="12" customFormat="false" ht="12.75" hidden="false" customHeight="false" outlineLevel="0" collapsed="false">
      <c r="G12" s="1" t="n">
        <v>1</v>
      </c>
    </row>
    <row r="13" customFormat="false" ht="12.75" hidden="false" customHeight="false" outlineLevel="0" collapsed="false">
      <c r="G13" s="1" t="n">
        <v>1</v>
      </c>
    </row>
    <row r="14" customFormat="false" ht="12.75" hidden="false" customHeight="false" outlineLevel="0" collapsed="false">
      <c r="G14" s="1" t="n">
        <v>1</v>
      </c>
    </row>
    <row r="18" customFormat="false" ht="15" hidden="false" customHeight="false" outlineLevel="0" collapsed="false">
      <c r="A18" s="1" t="s">
        <v>57</v>
      </c>
      <c r="B18" s="1" t="s">
        <v>2</v>
      </c>
      <c r="C18" s="1" t="s">
        <v>77</v>
      </c>
      <c r="E18" s="1" t="s">
        <v>78</v>
      </c>
      <c r="F18" s="1" t="s">
        <v>79</v>
      </c>
      <c r="G18" s="1" t="s">
        <v>3</v>
      </c>
      <c r="H18" s="1" t="s">
        <v>80</v>
      </c>
      <c r="I18" s="6" t="s">
        <v>81</v>
      </c>
      <c r="J18" s="6" t="s">
        <v>82</v>
      </c>
      <c r="K18" s="6" t="s">
        <v>83</v>
      </c>
    </row>
    <row r="19" customFormat="false" ht="15" hidden="false" customHeight="false" outlineLevel="0" collapsed="false">
      <c r="A19" s="1" t="n">
        <f aca="false">1/400</f>
        <v>0.0025</v>
      </c>
      <c r="B19" s="1" t="n">
        <v>1</v>
      </c>
      <c r="C19" s="1" t="n">
        <v>70.2759</v>
      </c>
      <c r="E19" s="1" t="n">
        <v>9.26167</v>
      </c>
      <c r="F19" s="1" t="n">
        <v>93.3411</v>
      </c>
      <c r="G19" s="1" t="n">
        <v>2</v>
      </c>
      <c r="H19" s="46" t="n">
        <v>0.328209</v>
      </c>
    </row>
    <row r="20" customFormat="false" ht="15" hidden="false" customHeight="false" outlineLevel="0" collapsed="false">
      <c r="A20" s="1" t="n">
        <f aca="false">1/400</f>
        <v>0.0025</v>
      </c>
      <c r="B20" s="1" t="n">
        <v>5</v>
      </c>
      <c r="C20" s="1" t="n">
        <v>273.716</v>
      </c>
      <c r="E20" s="1" t="n">
        <v>87.4851</v>
      </c>
      <c r="F20" s="1" t="n">
        <v>245.515</v>
      </c>
      <c r="G20" s="1" t="n">
        <v>2</v>
      </c>
      <c r="H20" s="46" t="n">
        <v>-0.103029</v>
      </c>
    </row>
    <row r="21" customFormat="false" ht="15" hidden="false" customHeight="false" outlineLevel="0" collapsed="false">
      <c r="A21" s="1" t="n">
        <f aca="false">1/400</f>
        <v>0.0025</v>
      </c>
      <c r="B21" s="1" t="n">
        <v>7</v>
      </c>
      <c r="C21" s="1" t="n">
        <v>409.509</v>
      </c>
      <c r="E21" s="1" t="n">
        <v>160.283</v>
      </c>
      <c r="F21" s="1" t="n">
        <v>343.175</v>
      </c>
      <c r="G21" s="1" t="n">
        <v>2</v>
      </c>
      <c r="H21" s="46" t="n">
        <v>-0.161984</v>
      </c>
    </row>
    <row r="22" customFormat="false" ht="15" hidden="false" customHeight="false" outlineLevel="0" collapsed="false">
      <c r="A22" s="1" t="n">
        <f aca="false">1/400</f>
        <v>0.0025</v>
      </c>
      <c r="B22" s="1" t="n">
        <v>10</v>
      </c>
      <c r="C22" s="1" t="n">
        <v>670.691</v>
      </c>
      <c r="E22" s="1" t="n">
        <v>326.644</v>
      </c>
      <c r="F22" s="1" t="n">
        <v>535.41</v>
      </c>
      <c r="G22" s="1" t="n">
        <v>2</v>
      </c>
      <c r="H22" s="46" t="n">
        <v>-0.201704</v>
      </c>
    </row>
    <row r="23" customFormat="false" ht="15" hidden="false" customHeight="false" outlineLevel="0" collapsed="false">
      <c r="A23" s="1" t="n">
        <f aca="false">1/400</f>
        <v>0.0025</v>
      </c>
      <c r="B23" s="1" t="n">
        <v>13</v>
      </c>
      <c r="C23" s="1" t="n">
        <v>1034.23</v>
      </c>
      <c r="E23" s="1" t="n">
        <v>596.203</v>
      </c>
      <c r="F23" s="1" t="n">
        <v>821.758</v>
      </c>
      <c r="G23" s="1" t="n">
        <v>2</v>
      </c>
      <c r="H23" s="46" t="n">
        <v>-0.205437</v>
      </c>
    </row>
    <row r="24" customFormat="false" ht="15" hidden="false" customHeight="false" outlineLevel="0" collapsed="false">
      <c r="A24" s="1" t="n">
        <f aca="false">1/400</f>
        <v>0.0025</v>
      </c>
      <c r="B24" s="1" t="n">
        <v>16</v>
      </c>
      <c r="C24" s="1" t="n">
        <v>1595.11</v>
      </c>
      <c r="E24" s="1" t="n">
        <v>1063.41</v>
      </c>
      <c r="F24" s="1" t="n">
        <v>1301.48</v>
      </c>
      <c r="G24" s="1" t="n">
        <v>2</v>
      </c>
      <c r="H24" s="46" t="n">
        <v>-0.184081</v>
      </c>
    </row>
    <row r="25" customFormat="false" ht="15" hidden="false" customHeight="false" outlineLevel="0" collapsed="false">
      <c r="A25" s="1" t="n">
        <f aca="false">1/400</f>
        <v>0.0025</v>
      </c>
      <c r="B25" s="1" t="n">
        <v>19</v>
      </c>
      <c r="C25" s="1" t="n">
        <v>2655.2</v>
      </c>
      <c r="E25" s="1" t="n">
        <v>2030.49</v>
      </c>
      <c r="F25" s="1" t="n">
        <v>2283.21</v>
      </c>
      <c r="G25" s="1" t="n">
        <v>2</v>
      </c>
      <c r="H25" s="46" t="n">
        <v>-0.140096</v>
      </c>
    </row>
    <row r="26" customFormat="false" ht="15" hidden="false" customHeight="false" outlineLevel="0" collapsed="false">
      <c r="A26" s="1" t="n">
        <f aca="false">1/400</f>
        <v>0.0025</v>
      </c>
      <c r="B26" s="1" t="n">
        <v>21</v>
      </c>
      <c r="C26" s="1" t="n">
        <v>4263.5</v>
      </c>
      <c r="E26" s="1" t="n">
        <v>3576.56</v>
      </c>
      <c r="F26" s="1" t="n">
        <v>3825.92</v>
      </c>
      <c r="G26" s="1" t="n">
        <v>2</v>
      </c>
      <c r="H26" s="46" t="n">
        <v>-0.102634</v>
      </c>
    </row>
    <row r="27" customFormat="false" ht="15" hidden="false" customHeight="false" outlineLevel="0" collapsed="false">
      <c r="A27" s="1" t="n">
        <f aca="false">1/400</f>
        <v>0.0025</v>
      </c>
      <c r="B27" s="1" t="n">
        <v>24</v>
      </c>
      <c r="C27" s="1" t="n">
        <v>23629.7</v>
      </c>
      <c r="E27" s="1" t="n">
        <v>22850.2</v>
      </c>
      <c r="F27" s="1" t="n">
        <v>23464.9</v>
      </c>
      <c r="G27" s="1" t="n">
        <v>2</v>
      </c>
      <c r="H27" s="46" t="n">
        <v>-0.00697459</v>
      </c>
    </row>
    <row r="28" customFormat="false" ht="15" hidden="false" customHeight="false" outlineLevel="0" collapsed="false"/>
    <row r="32" customFormat="false" ht="15" hidden="false" customHeight="false" outlineLevel="0" collapsed="false">
      <c r="A32" s="1" t="s">
        <v>57</v>
      </c>
      <c r="B32" s="1" t="s">
        <v>2</v>
      </c>
      <c r="C32" s="1" t="s">
        <v>77</v>
      </c>
      <c r="E32" s="1" t="s">
        <v>78</v>
      </c>
      <c r="F32" s="1" t="s">
        <v>79</v>
      </c>
      <c r="G32" s="1" t="s">
        <v>3</v>
      </c>
      <c r="H32" s="1" t="s">
        <v>80</v>
      </c>
      <c r="I32" s="6" t="s">
        <v>81</v>
      </c>
      <c r="J32" s="6" t="s">
        <v>82</v>
      </c>
      <c r="K32" s="6" t="s">
        <v>83</v>
      </c>
    </row>
    <row r="33" customFormat="false" ht="15" hidden="false" customHeight="false" outlineLevel="0" collapsed="false">
      <c r="A33" s="1" t="n">
        <f aca="false">1/400</f>
        <v>0.0025</v>
      </c>
      <c r="B33" s="1" t="n">
        <v>1</v>
      </c>
      <c r="C33" s="1" t="n">
        <v>70.321</v>
      </c>
      <c r="E33" s="1" t="n">
        <v>9.07792</v>
      </c>
      <c r="F33" s="1" t="n">
        <v>121.538</v>
      </c>
      <c r="G33" s="1" t="n">
        <v>3</v>
      </c>
      <c r="H33" s="46" t="n">
        <v>0.728324</v>
      </c>
    </row>
    <row r="34" customFormat="false" ht="15" hidden="false" customHeight="false" outlineLevel="0" collapsed="false">
      <c r="A34" s="1" t="n">
        <f aca="false">1/400</f>
        <v>0.0025</v>
      </c>
      <c r="B34" s="1" t="n">
        <v>5</v>
      </c>
      <c r="C34" s="1" t="n">
        <v>267.174</v>
      </c>
      <c r="E34" s="1" t="n">
        <v>78.2071</v>
      </c>
      <c r="F34" s="1" t="n">
        <v>255.056</v>
      </c>
      <c r="G34" s="1" t="n">
        <v>3</v>
      </c>
      <c r="H34" s="46" t="n">
        <v>-0.0453585</v>
      </c>
    </row>
    <row r="35" customFormat="false" ht="15" hidden="false" customHeight="false" outlineLevel="0" collapsed="false">
      <c r="A35" s="1" t="n">
        <f aca="false">1/400</f>
        <v>0.0025</v>
      </c>
      <c r="B35" s="1" t="n">
        <v>7</v>
      </c>
      <c r="C35" s="1" t="n">
        <v>389.979</v>
      </c>
      <c r="E35" s="1" t="n">
        <v>135.913</v>
      </c>
      <c r="F35" s="1" t="n">
        <v>330.642</v>
      </c>
      <c r="G35" s="1" t="n">
        <v>3</v>
      </c>
      <c r="H35" s="46" t="n">
        <v>-0.152154</v>
      </c>
    </row>
    <row r="36" customFormat="false" ht="15" hidden="false" customHeight="false" outlineLevel="0" collapsed="false">
      <c r="A36" s="1" t="n">
        <f aca="false">1/400</f>
        <v>0.0025</v>
      </c>
      <c r="B36" s="1" t="n">
        <v>10</v>
      </c>
      <c r="C36" s="1" t="n">
        <v>600.333</v>
      </c>
      <c r="E36" s="1" t="n">
        <v>248.924</v>
      </c>
      <c r="F36" s="1" t="n">
        <v>460.622</v>
      </c>
      <c r="G36" s="1" t="n">
        <v>3</v>
      </c>
      <c r="H36" s="46" t="n">
        <v>-0.232722</v>
      </c>
    </row>
    <row r="37" customFormat="false" ht="15" hidden="false" customHeight="false" outlineLevel="0" collapsed="false">
      <c r="A37" s="1" t="n">
        <f aca="false">1/400</f>
        <v>0.0025</v>
      </c>
      <c r="B37" s="1" t="n">
        <v>13</v>
      </c>
      <c r="C37" s="1" t="n">
        <v>845.923</v>
      </c>
      <c r="E37" s="1" t="n">
        <v>397.983</v>
      </c>
      <c r="F37" s="1" t="n">
        <v>618.514</v>
      </c>
      <c r="G37" s="1" t="n">
        <v>3</v>
      </c>
      <c r="H37" s="46" t="n">
        <v>-0.26883</v>
      </c>
    </row>
    <row r="38" customFormat="false" ht="15" hidden="false" customHeight="false" outlineLevel="0" collapsed="false">
      <c r="A38" s="1" t="n">
        <f aca="false">1/400</f>
        <v>0.0025</v>
      </c>
      <c r="B38" s="1" t="n">
        <v>16</v>
      </c>
      <c r="C38" s="1" t="n">
        <v>1138.73</v>
      </c>
      <c r="E38" s="1" t="n">
        <v>594.399</v>
      </c>
      <c r="F38" s="1" t="n">
        <v>817.452</v>
      </c>
      <c r="G38" s="1" t="n">
        <v>3</v>
      </c>
      <c r="H38" s="46" t="n">
        <v>-0.282139</v>
      </c>
    </row>
    <row r="39" customFormat="false" ht="15" hidden="false" customHeight="false" outlineLevel="0" collapsed="false">
      <c r="A39" s="1" t="n">
        <f aca="false">1/400</f>
        <v>0.0025</v>
      </c>
      <c r="B39" s="1" t="n">
        <v>19</v>
      </c>
      <c r="C39" s="1" t="n">
        <v>1494.96</v>
      </c>
      <c r="E39" s="1" t="n">
        <v>855.503</v>
      </c>
      <c r="F39" s="1" t="n">
        <v>1078.89</v>
      </c>
      <c r="G39" s="1" t="n">
        <v>3</v>
      </c>
      <c r="H39" s="46" t="n">
        <v>-0.278314</v>
      </c>
    </row>
    <row r="40" customFormat="false" ht="15" hidden="false" customHeight="false" outlineLevel="0" collapsed="false">
      <c r="A40" s="1" t="n">
        <f aca="false">1/400</f>
        <v>0.0025</v>
      </c>
      <c r="B40" s="1" t="n">
        <v>21</v>
      </c>
      <c r="C40" s="1" t="n">
        <v>1784.6</v>
      </c>
      <c r="E40" s="1" t="n">
        <v>1081.94</v>
      </c>
      <c r="F40" s="1" t="n">
        <v>1305.64</v>
      </c>
      <c r="G40" s="1" t="n">
        <v>3</v>
      </c>
      <c r="H40" s="46" t="n">
        <v>-0.268384</v>
      </c>
    </row>
    <row r="41" customFormat="false" ht="15" hidden="false" customHeight="false" outlineLevel="0" collapsed="false">
      <c r="A41" s="1" t="n">
        <f aca="false">1/400</f>
        <v>0.0025</v>
      </c>
      <c r="B41" s="1" t="n">
        <v>24</v>
      </c>
      <c r="C41" s="1" t="n">
        <v>2343.35</v>
      </c>
      <c r="E41" s="1" t="n">
        <v>1546.99</v>
      </c>
      <c r="F41" s="1" t="n">
        <v>1773.41</v>
      </c>
      <c r="G41" s="1" t="n">
        <v>3</v>
      </c>
      <c r="H41" s="46" t="n">
        <v>-0.243217</v>
      </c>
    </row>
    <row r="42" customFormat="false" ht="15" hidden="false" customHeight="false" outlineLevel="0" collapsed="false">
      <c r="A42" s="1" t="n">
        <f aca="false">1/400</f>
        <v>0.0025</v>
      </c>
      <c r="B42" s="1" t="n">
        <v>27</v>
      </c>
      <c r="C42" s="1" t="n">
        <v>3184.75</v>
      </c>
      <c r="E42" s="1" t="n">
        <v>2294.62</v>
      </c>
      <c r="F42" s="1" t="n">
        <v>2517.54</v>
      </c>
      <c r="G42" s="1" t="n">
        <v>3</v>
      </c>
      <c r="H42" s="46" t="n">
        <v>-0.209504</v>
      </c>
    </row>
    <row r="43" customFormat="false" ht="15" hidden="false" customHeight="false" outlineLevel="0" collapsed="false">
      <c r="A43" s="1" t="n">
        <f aca="false">1/400</f>
        <v>0.0025</v>
      </c>
      <c r="B43" s="1" t="n">
        <v>30</v>
      </c>
      <c r="C43" s="1" t="n">
        <v>4645.06</v>
      </c>
      <c r="E43" s="1" t="n">
        <v>3661.65</v>
      </c>
      <c r="F43" s="1" t="n">
        <v>3894.15</v>
      </c>
      <c r="G43" s="1" t="n">
        <v>3</v>
      </c>
      <c r="H43" s="46" t="n">
        <v>-0.161658</v>
      </c>
    </row>
    <row r="44" customFormat="false" ht="15" hidden="false" customHeight="false" outlineLevel="0" collapsed="false">
      <c r="A44" s="1" t="n">
        <f aca="false">1/400</f>
        <v>0.0025</v>
      </c>
      <c r="B44" s="1" t="n">
        <v>33</v>
      </c>
      <c r="C44" s="1" t="n">
        <v>8158.38</v>
      </c>
      <c r="E44" s="1" t="n">
        <v>7081.44</v>
      </c>
      <c r="F44" s="1" t="n">
        <v>7327.38</v>
      </c>
      <c r="G44" s="1" t="n">
        <v>3</v>
      </c>
      <c r="H44" s="46" t="n">
        <v>-0.101859</v>
      </c>
    </row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1.25" hidden="false" customHeight="true" outlineLevel="0" collapsed="false"/>
    <row r="49" customFormat="false" ht="15" hidden="false" customHeight="false" outlineLevel="0" collapsed="false">
      <c r="A49" s="1" t="s">
        <v>57</v>
      </c>
      <c r="B49" s="1" t="s">
        <v>2</v>
      </c>
      <c r="C49" s="1" t="s">
        <v>77</v>
      </c>
      <c r="E49" s="1" t="s">
        <v>78</v>
      </c>
      <c r="F49" s="1" t="s">
        <v>79</v>
      </c>
      <c r="G49" s="1" t="s">
        <v>3</v>
      </c>
      <c r="H49" s="1" t="s">
        <v>80</v>
      </c>
      <c r="I49" s="6" t="s">
        <v>81</v>
      </c>
      <c r="J49" s="6" t="s">
        <v>82</v>
      </c>
      <c r="K49" s="6" t="s">
        <v>83</v>
      </c>
    </row>
    <row r="50" customFormat="false" ht="15" hidden="false" customHeight="false" outlineLevel="0" collapsed="false">
      <c r="A50" s="1" t="n">
        <f aca="false">1/400</f>
        <v>0.0025</v>
      </c>
      <c r="B50" s="1" t="n">
        <v>1</v>
      </c>
      <c r="C50" s="1" t="n">
        <v>70.3601</v>
      </c>
      <c r="E50" s="1" t="n">
        <v>9.04528</v>
      </c>
      <c r="F50" s="1" t="n">
        <v>150.848</v>
      </c>
      <c r="G50" s="1" t="n">
        <v>4</v>
      </c>
      <c r="H50" s="46" t="n">
        <v>1.14394</v>
      </c>
    </row>
    <row r="51" customFormat="false" ht="15" hidden="false" customHeight="false" outlineLevel="0" collapsed="false">
      <c r="A51" s="1" t="n">
        <f aca="false">1/400</f>
        <v>0.0025</v>
      </c>
      <c r="B51" s="1" t="n">
        <v>5</v>
      </c>
      <c r="C51" s="1" t="n">
        <v>266.013</v>
      </c>
      <c r="E51" s="1" t="n">
        <v>75.827</v>
      </c>
      <c r="F51" s="1" t="n">
        <v>277.842</v>
      </c>
      <c r="G51" s="1" t="n">
        <v>4</v>
      </c>
      <c r="H51" s="46" t="n">
        <v>0.0444689</v>
      </c>
    </row>
    <row r="52" customFormat="false" ht="15" hidden="false" customHeight="false" outlineLevel="0" collapsed="false">
      <c r="A52" s="1" t="n">
        <f aca="false">1/400</f>
        <v>0.0025</v>
      </c>
      <c r="B52" s="1" t="n">
        <v>10</v>
      </c>
      <c r="C52" s="1" t="n">
        <v>582.372</v>
      </c>
      <c r="E52" s="1" t="n">
        <v>226.739</v>
      </c>
      <c r="F52" s="1" t="n">
        <v>456.938</v>
      </c>
      <c r="G52" s="1" t="n">
        <v>4</v>
      </c>
      <c r="H52" s="46" t="n">
        <v>-0.215383</v>
      </c>
    </row>
    <row r="53" customFormat="false" ht="15" hidden="false" customHeight="false" outlineLevel="0" collapsed="false">
      <c r="A53" s="1" t="n">
        <f aca="false">1/400</f>
        <v>0.0025</v>
      </c>
      <c r="B53" s="1" t="n">
        <v>15</v>
      </c>
      <c r="C53" s="1" t="n">
        <v>957.934</v>
      </c>
      <c r="E53" s="1" t="n">
        <v>437.836</v>
      </c>
      <c r="F53" s="1" t="n">
        <v>674.879</v>
      </c>
      <c r="G53" s="1" t="n">
        <v>4</v>
      </c>
      <c r="H53" s="46" t="n">
        <v>-0.295485</v>
      </c>
    </row>
    <row r="54" customFormat="false" ht="15" hidden="false" customHeight="false" outlineLevel="0" collapsed="false">
      <c r="A54" s="1" t="n">
        <f aca="false">1/400</f>
        <v>0.0025</v>
      </c>
      <c r="B54" s="1" t="n">
        <v>20</v>
      </c>
      <c r="C54" s="1" t="n">
        <v>1400.98</v>
      </c>
      <c r="E54" s="1" t="n">
        <v>719.952</v>
      </c>
      <c r="F54" s="1" t="n">
        <v>956.397</v>
      </c>
      <c r="G54" s="1" t="n">
        <v>4</v>
      </c>
      <c r="H54" s="46" t="n">
        <v>-0.317335</v>
      </c>
    </row>
    <row r="55" customFormat="false" ht="15" hidden="false" customHeight="false" outlineLevel="0" collapsed="false">
      <c r="A55" s="1" t="n">
        <f aca="false">1/400</f>
        <v>0.0025</v>
      </c>
      <c r="B55" s="1" t="n">
        <v>25</v>
      </c>
      <c r="C55" s="1" t="n">
        <v>1952.98</v>
      </c>
      <c r="E55" s="1" t="n">
        <v>1111.68</v>
      </c>
      <c r="F55" s="1" t="n">
        <v>1344.1</v>
      </c>
      <c r="G55" s="1" t="n">
        <v>4</v>
      </c>
      <c r="H55" s="46" t="n">
        <v>-0.311768</v>
      </c>
    </row>
    <row r="56" customFormat="false" ht="15" hidden="false" customHeight="false" outlineLevel="0" collapsed="false">
      <c r="A56" s="1" t="n">
        <f aca="false">1/400</f>
        <v>0.0025</v>
      </c>
      <c r="B56" s="1" t="n">
        <v>30</v>
      </c>
      <c r="C56" s="1" t="n">
        <v>2694.86</v>
      </c>
      <c r="E56" s="1" t="n">
        <v>1695.46</v>
      </c>
      <c r="F56" s="1" t="n">
        <v>1923.11</v>
      </c>
      <c r="G56" s="1" t="n">
        <v>4</v>
      </c>
      <c r="H56" s="46" t="n">
        <v>-0.286378</v>
      </c>
    </row>
    <row r="57" customFormat="false" ht="15" hidden="false" customHeight="false" outlineLevel="0" collapsed="false">
      <c r="A57" s="1" t="n">
        <f aca="false">1/400</f>
        <v>0.0025</v>
      </c>
      <c r="B57" s="1" t="n">
        <v>35</v>
      </c>
      <c r="C57" s="1" t="n">
        <v>3815.49</v>
      </c>
      <c r="E57" s="1" t="n">
        <v>2659.46</v>
      </c>
      <c r="F57" s="1" t="n">
        <v>2896.09</v>
      </c>
      <c r="G57" s="1" t="n">
        <v>4</v>
      </c>
      <c r="H57" s="46" t="n">
        <v>-0.240966</v>
      </c>
    </row>
    <row r="58" customFormat="false" ht="15" hidden="false" customHeight="false" outlineLevel="0" collapsed="false">
      <c r="A58" s="1" t="n">
        <f aca="false">1/400</f>
        <v>0.0025</v>
      </c>
      <c r="B58" s="1" t="n">
        <v>40</v>
      </c>
      <c r="C58" s="1" t="n">
        <v>5979.78</v>
      </c>
      <c r="E58" s="1" t="n">
        <v>4668.11</v>
      </c>
      <c r="F58" s="1" t="n">
        <v>4898.93</v>
      </c>
      <c r="G58" s="1" t="n">
        <v>4</v>
      </c>
      <c r="H58" s="46" t="n">
        <v>-0.180752</v>
      </c>
    </row>
    <row r="59" customFormat="false" ht="15" hidden="false" customHeight="false" outlineLevel="0" collapsed="false">
      <c r="A59" s="1" t="n">
        <f aca="false">1/400</f>
        <v>0.0025</v>
      </c>
      <c r="B59" s="1" t="n">
        <v>43</v>
      </c>
      <c r="C59" s="1" t="n">
        <v>8808.22</v>
      </c>
      <c r="E59" s="1" t="n">
        <v>7403.37</v>
      </c>
      <c r="F59" s="1" t="n">
        <v>7610.89</v>
      </c>
      <c r="G59" s="1" t="n">
        <v>4</v>
      </c>
      <c r="H59" s="46" t="n">
        <v>-0.135932</v>
      </c>
    </row>
    <row r="60" customFormat="false" ht="15" hidden="false" customHeight="false" outlineLevel="0" collapsed="false">
      <c r="A60" s="1" t="n">
        <f aca="false">1/400</f>
        <v>0.0025</v>
      </c>
      <c r="B60" s="1" t="n">
        <v>45</v>
      </c>
      <c r="C60" s="1" t="n">
        <v>12897.7</v>
      </c>
      <c r="E60" s="1" t="n">
        <v>11429.7</v>
      </c>
      <c r="F60" s="1" t="n">
        <v>11500.9</v>
      </c>
      <c r="G60" s="1" t="n">
        <v>4</v>
      </c>
      <c r="H60" s="46" t="n">
        <v>-0.1083</v>
      </c>
    </row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>
      <c r="A64" s="1" t="s">
        <v>57</v>
      </c>
      <c r="B64" s="1" t="s">
        <v>2</v>
      </c>
      <c r="C64" s="1" t="s">
        <v>77</v>
      </c>
      <c r="E64" s="1" t="s">
        <v>78</v>
      </c>
      <c r="F64" s="1" t="s">
        <v>79</v>
      </c>
      <c r="G64" s="1" t="s">
        <v>3</v>
      </c>
      <c r="H64" s="1" t="s">
        <v>80</v>
      </c>
      <c r="I64" s="6" t="s">
        <v>81</v>
      </c>
      <c r="J64" s="6" t="s">
        <v>82</v>
      </c>
      <c r="K64" s="6" t="s">
        <v>83</v>
      </c>
    </row>
    <row r="65" customFormat="false" ht="15" hidden="false" customHeight="false" outlineLevel="0" collapsed="false">
      <c r="A65" s="1" t="n">
        <f aca="false">1/400</f>
        <v>0.0025</v>
      </c>
      <c r="B65" s="1" t="n">
        <v>1</v>
      </c>
      <c r="C65" s="1" t="n">
        <v>70.3886</v>
      </c>
      <c r="E65" s="1" t="n">
        <v>9.04724</v>
      </c>
      <c r="F65" s="1" t="n">
        <v>180.525</v>
      </c>
      <c r="G65" s="1" t="n">
        <v>5</v>
      </c>
    </row>
    <row r="66" customFormat="false" ht="15" hidden="false" customHeight="false" outlineLevel="0" collapsed="false">
      <c r="A66" s="1" t="n">
        <f aca="false">1/400</f>
        <v>0.0025</v>
      </c>
      <c r="B66" s="1" t="n">
        <v>20</v>
      </c>
      <c r="C66" s="1" t="n">
        <v>1324.73</v>
      </c>
      <c r="E66" s="1" t="n">
        <v>634.643</v>
      </c>
      <c r="F66" s="1" t="n">
        <v>888.535</v>
      </c>
      <c r="G66" s="1" t="n">
        <v>5</v>
      </c>
    </row>
    <row r="67" customFormat="false" ht="15" hidden="false" customHeight="false" outlineLevel="0" collapsed="false">
      <c r="A67" s="1" t="n">
        <f aca="false">1/400</f>
        <v>0.0025</v>
      </c>
      <c r="B67" s="1" t="n">
        <v>40</v>
      </c>
      <c r="C67" s="1" t="n">
        <v>3820.18</v>
      </c>
      <c r="E67" s="1" t="n">
        <v>2491.1</v>
      </c>
      <c r="F67" s="1" t="n">
        <v>2718.54</v>
      </c>
      <c r="G67" s="1" t="n">
        <v>5</v>
      </c>
    </row>
    <row r="68" customFormat="false" ht="15" hidden="false" customHeight="false" outlineLevel="0" collapsed="false">
      <c r="A68" s="1" t="n">
        <f aca="false">1/400</f>
        <v>0.0025</v>
      </c>
      <c r="B68" s="1" t="n">
        <v>50</v>
      </c>
      <c r="C68" s="1" t="n">
        <v>7296.96</v>
      </c>
      <c r="E68" s="1" t="n">
        <v>5657.89</v>
      </c>
      <c r="F68" s="1" t="n">
        <v>5903.88</v>
      </c>
      <c r="G68" s="1" t="n">
        <v>5</v>
      </c>
    </row>
    <row r="69" customFormat="false" ht="15" hidden="false" customHeight="false" outlineLevel="0" collapsed="false">
      <c r="A69" s="1" t="n">
        <f aca="false">1/400</f>
        <v>0.0025</v>
      </c>
      <c r="B69" s="1" t="n">
        <v>51</v>
      </c>
      <c r="C69" s="1" t="n">
        <v>8017.6</v>
      </c>
      <c r="E69" s="1" t="n">
        <v>6347.03</v>
      </c>
      <c r="F69" s="1" t="n">
        <v>6548.55</v>
      </c>
      <c r="G69" s="1" t="n">
        <v>5</v>
      </c>
    </row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>
      <c r="A72" s="1" t="s">
        <v>57</v>
      </c>
      <c r="B72" s="1" t="s">
        <v>2</v>
      </c>
      <c r="C72" s="1" t="s">
        <v>77</v>
      </c>
      <c r="E72" s="1" t="s">
        <v>78</v>
      </c>
      <c r="F72" s="1" t="s">
        <v>79</v>
      </c>
      <c r="G72" s="1" t="s">
        <v>3</v>
      </c>
      <c r="H72" s="1" t="s">
        <v>80</v>
      </c>
      <c r="I72" s="6" t="s">
        <v>81</v>
      </c>
      <c r="J72" s="6" t="s">
        <v>82</v>
      </c>
      <c r="K72" s="6" t="s">
        <v>83</v>
      </c>
    </row>
    <row r="73" customFormat="false" ht="15" hidden="false" customHeight="false" outlineLevel="0" collapsed="false">
      <c r="A73" s="1" t="n">
        <f aca="false">1/400</f>
        <v>0.0025</v>
      </c>
      <c r="B73" s="1" t="n">
        <v>52</v>
      </c>
      <c r="C73" s="1" t="n">
        <v>5409.2</v>
      </c>
      <c r="E73" s="1" t="n">
        <v>3693.95</v>
      </c>
      <c r="F73" s="1" t="n">
        <v>3983.56</v>
      </c>
      <c r="G73" s="1" t="n">
        <v>6</v>
      </c>
    </row>
    <row r="74" customFormat="false" ht="15" hidden="false" customHeight="false" outlineLevel="0" collapsed="false">
      <c r="A74" s="1" t="n">
        <f aca="false">1/400</f>
        <v>0.0025</v>
      </c>
      <c r="B74" s="1" t="n">
        <v>55</v>
      </c>
      <c r="C74" s="1" t="n">
        <v>6346.33</v>
      </c>
      <c r="E74" s="1" t="n">
        <v>4534.49</v>
      </c>
      <c r="F74" s="1" t="n">
        <v>4793.73</v>
      </c>
      <c r="G74" s="1" t="n">
        <v>6</v>
      </c>
    </row>
    <row r="75" customFormat="false" ht="15" hidden="false" customHeight="false" outlineLevel="0" collapsed="false">
      <c r="A75" s="1" t="n">
        <f aca="false">1/400</f>
        <v>0.0025</v>
      </c>
      <c r="B75" s="1" t="n">
        <v>57</v>
      </c>
      <c r="C75" s="1" t="n">
        <v>7155.3</v>
      </c>
      <c r="E75" s="1" t="n">
        <v>5280.89</v>
      </c>
      <c r="F75" s="1" t="n">
        <v>5491.28</v>
      </c>
      <c r="G75" s="1" t="n">
        <v>6</v>
      </c>
    </row>
    <row r="76" customFormat="false" ht="15" hidden="false" customHeight="false" outlineLevel="0" collapsed="false">
      <c r="A76" s="1" t="n">
        <f aca="false">1/400</f>
        <v>0.0025</v>
      </c>
      <c r="B76" s="1" t="n">
        <v>58</v>
      </c>
      <c r="C76" s="1" t="n">
        <v>7539.97</v>
      </c>
      <c r="E76" s="1" t="n">
        <v>5634.29</v>
      </c>
      <c r="F76" s="1" t="n">
        <v>5904.97</v>
      </c>
      <c r="G76" s="1" t="n">
        <v>6</v>
      </c>
    </row>
    <row r="77" customFormat="false" ht="15" hidden="false" customHeight="false" outlineLevel="0" collapsed="false"/>
    <row r="78" customFormat="false" ht="15" hidden="false" customHeight="false" outlineLevel="0" collapsed="false"/>
    <row r="79" customFormat="false" ht="15" hidden="false" customHeight="false" outlineLevel="0" collapsed="false">
      <c r="A79" s="1" t="s">
        <v>57</v>
      </c>
      <c r="B79" s="1" t="s">
        <v>2</v>
      </c>
      <c r="C79" s="1" t="s">
        <v>77</v>
      </c>
      <c r="E79" s="1" t="s">
        <v>78</v>
      </c>
      <c r="F79" s="1" t="s">
        <v>79</v>
      </c>
      <c r="G79" s="1" t="s">
        <v>3</v>
      </c>
      <c r="H79" s="1" t="s">
        <v>80</v>
      </c>
      <c r="I79" s="6" t="s">
        <v>81</v>
      </c>
      <c r="J79" s="6" t="s">
        <v>82</v>
      </c>
      <c r="K79" s="6" t="s">
        <v>83</v>
      </c>
    </row>
    <row r="80" customFormat="false" ht="15" hidden="false" customHeight="false" outlineLevel="0" collapsed="false">
      <c r="A80" s="1" t="n">
        <f aca="false">1/400</f>
        <v>0.0025</v>
      </c>
      <c r="B80" s="1" t="n">
        <v>60</v>
      </c>
      <c r="C80" s="1" t="n">
        <v>6123.94</v>
      </c>
      <c r="E80" s="1" t="n">
        <v>4139.84</v>
      </c>
      <c r="F80" s="1" t="n">
        <v>4421.25</v>
      </c>
      <c r="G80" s="1" t="n">
        <v>7</v>
      </c>
    </row>
    <row r="81" customFormat="false" ht="15" hidden="false" customHeight="false" outlineLevel="0" collapsed="false">
      <c r="A81" s="1" t="n">
        <f aca="false">1/400</f>
        <v>0.0025</v>
      </c>
      <c r="B81" s="1" t="n">
        <v>64</v>
      </c>
      <c r="C81" s="1" t="n">
        <v>7314.64</v>
      </c>
      <c r="E81" s="1" t="n">
        <v>5203.39</v>
      </c>
      <c r="F81" s="1" t="n">
        <v>5445.56</v>
      </c>
      <c r="G81" s="1" t="n">
        <v>7</v>
      </c>
    </row>
    <row r="82" customFormat="false" ht="15" hidden="false" customHeight="false" outlineLevel="0" collapsed="false">
      <c r="A82" s="1" t="n">
        <f aca="false">1/400</f>
        <v>0.0025</v>
      </c>
      <c r="B82" s="1" t="n">
        <v>65</v>
      </c>
      <c r="C82" s="1" t="n">
        <v>7650.8</v>
      </c>
      <c r="E82" s="1" t="n">
        <v>5510.43</v>
      </c>
      <c r="F82" s="1" t="n">
        <v>5761.05</v>
      </c>
      <c r="G82" s="1" t="n">
        <v>7</v>
      </c>
    </row>
    <row r="83" customFormat="false" ht="15" hidden="false" customHeight="false" outlineLevel="0" collapsed="false"/>
    <row r="84" customFormat="false" ht="15" hidden="false" customHeight="false" outlineLevel="0" collapsed="false"/>
    <row r="85" customFormat="false" ht="15" hidden="false" customHeight="false" outlineLevel="0" collapsed="false"/>
    <row r="86" customFormat="false" ht="15" hidden="false" customHeight="false" outlineLevel="0" collapsed="false"/>
    <row r="87" customFormat="false" ht="15" hidden="false" customHeight="false" outlineLevel="0" collapsed="false"/>
    <row r="88" customFormat="false" ht="15" hidden="false" customHeight="false" outlineLevel="0" collapsed="false"/>
    <row r="89" customFormat="false" ht="15" hidden="false" customHeight="false" outlineLevel="0" collapsed="false"/>
    <row r="92" customFormat="false" ht="15" hidden="false" customHeight="false" outlineLevel="0" collapsed="false">
      <c r="A92" s="1" t="s">
        <v>95</v>
      </c>
      <c r="B92" s="1" t="s">
        <v>96</v>
      </c>
      <c r="C92" s="1" t="s">
        <v>111</v>
      </c>
      <c r="D92" s="1" t="s">
        <v>97</v>
      </c>
      <c r="E92" s="1" t="s">
        <v>111</v>
      </c>
      <c r="F92" s="1" t="s">
        <v>98</v>
      </c>
      <c r="G92" s="1" t="s">
        <v>111</v>
      </c>
      <c r="H92" s="1" t="s">
        <v>99</v>
      </c>
    </row>
    <row r="93" customFormat="false" ht="15" hidden="false" customHeight="false" outlineLevel="0" collapsed="false">
      <c r="A93" s="1" t="n">
        <v>1</v>
      </c>
      <c r="B93" s="1" t="n">
        <v>70.655</v>
      </c>
      <c r="C93" s="1" t="n">
        <v>1</v>
      </c>
      <c r="D93" s="1" t="n">
        <v>70.2759</v>
      </c>
      <c r="E93" s="1" t="n">
        <v>1</v>
      </c>
      <c r="F93" s="1" t="n">
        <v>70.321</v>
      </c>
      <c r="G93" s="1" t="n">
        <v>1</v>
      </c>
      <c r="H93" s="1" t="n">
        <v>70.3601</v>
      </c>
    </row>
    <row r="94" customFormat="false" ht="15" hidden="false" customHeight="false" outlineLevel="0" collapsed="false">
      <c r="A94" s="1" t="n">
        <v>5</v>
      </c>
      <c r="B94" s="1" t="n">
        <v>327.084</v>
      </c>
      <c r="C94" s="1" t="n">
        <v>5</v>
      </c>
      <c r="D94" s="1" t="n">
        <v>273.716</v>
      </c>
      <c r="E94" s="1" t="n">
        <v>5</v>
      </c>
      <c r="F94" s="1" t="n">
        <v>267.174</v>
      </c>
      <c r="G94" s="1" t="n">
        <v>5</v>
      </c>
      <c r="H94" s="1" t="n">
        <v>266.013</v>
      </c>
    </row>
    <row r="95" customFormat="false" ht="15" hidden="false" customHeight="false" outlineLevel="0" collapsed="false">
      <c r="A95" s="1" t="n">
        <v>7</v>
      </c>
      <c r="B95" s="1" t="n">
        <v>600.428</v>
      </c>
      <c r="C95" s="1" t="n">
        <v>7</v>
      </c>
      <c r="D95" s="1" t="n">
        <v>409.509</v>
      </c>
      <c r="E95" s="1" t="n">
        <v>7</v>
      </c>
      <c r="F95" s="1" t="n">
        <v>389.979</v>
      </c>
      <c r="G95" s="1" t="n">
        <v>10</v>
      </c>
      <c r="H95" s="1" t="n">
        <v>582.372</v>
      </c>
    </row>
    <row r="96" customFormat="false" ht="15" hidden="false" customHeight="false" outlineLevel="0" collapsed="false">
      <c r="A96" s="1" t="n">
        <v>10</v>
      </c>
      <c r="B96" s="1" t="n">
        <v>1880.99</v>
      </c>
      <c r="C96" s="1" t="n">
        <v>10</v>
      </c>
      <c r="D96" s="1" t="n">
        <v>670.691</v>
      </c>
      <c r="E96" s="1" t="n">
        <v>10</v>
      </c>
      <c r="F96" s="1" t="n">
        <v>600.333</v>
      </c>
      <c r="G96" s="1" t="n">
        <v>15</v>
      </c>
      <c r="H96" s="1" t="n">
        <v>957.934</v>
      </c>
    </row>
    <row r="97" customFormat="false" ht="15" hidden="false" customHeight="false" outlineLevel="0" collapsed="false">
      <c r="A97" s="1" t="n">
        <v>13</v>
      </c>
      <c r="B97" s="1" t="n">
        <v>15411.2</v>
      </c>
      <c r="C97" s="1" t="n">
        <v>13</v>
      </c>
      <c r="D97" s="1" t="n">
        <v>1034.23</v>
      </c>
      <c r="E97" s="1" t="n">
        <v>13</v>
      </c>
      <c r="F97" s="1" t="n">
        <v>845.923</v>
      </c>
      <c r="G97" s="1" t="n">
        <v>20</v>
      </c>
      <c r="H97" s="1" t="n">
        <v>1400.98</v>
      </c>
    </row>
    <row r="98" customFormat="false" ht="15" hidden="false" customHeight="false" outlineLevel="0" collapsed="false">
      <c r="C98" s="1" t="n">
        <v>16</v>
      </c>
      <c r="D98" s="1" t="n">
        <v>1595.11</v>
      </c>
      <c r="E98" s="1" t="n">
        <v>16</v>
      </c>
      <c r="F98" s="1" t="n">
        <v>1138.73</v>
      </c>
      <c r="G98" s="1" t="n">
        <v>25</v>
      </c>
      <c r="H98" s="1" t="n">
        <v>1952.98</v>
      </c>
    </row>
    <row r="99" customFormat="false" ht="15" hidden="false" customHeight="false" outlineLevel="0" collapsed="false">
      <c r="C99" s="1" t="n">
        <v>19</v>
      </c>
      <c r="D99" s="1" t="n">
        <v>2655.2</v>
      </c>
      <c r="E99" s="1" t="n">
        <v>19</v>
      </c>
      <c r="F99" s="1" t="n">
        <v>1494.96</v>
      </c>
      <c r="G99" s="1" t="n">
        <v>30</v>
      </c>
      <c r="H99" s="1" t="n">
        <v>2694.86</v>
      </c>
    </row>
    <row r="100" customFormat="false" ht="15" hidden="false" customHeight="false" outlineLevel="0" collapsed="false">
      <c r="C100" s="1" t="n">
        <v>21</v>
      </c>
      <c r="D100" s="1" t="n">
        <v>4263.5</v>
      </c>
      <c r="E100" s="1" t="n">
        <v>21</v>
      </c>
      <c r="F100" s="1" t="n">
        <v>1784.6</v>
      </c>
      <c r="G100" s="1" t="n">
        <v>35</v>
      </c>
      <c r="H100" s="1" t="n">
        <v>3815.49</v>
      </c>
    </row>
    <row r="101" customFormat="false" ht="15" hidden="false" customHeight="false" outlineLevel="0" collapsed="false">
      <c r="C101" s="1" t="n">
        <v>24</v>
      </c>
      <c r="D101" s="1" t="n">
        <v>23629.7</v>
      </c>
      <c r="E101" s="1" t="n">
        <v>24</v>
      </c>
      <c r="F101" s="1" t="n">
        <v>2343.35</v>
      </c>
      <c r="G101" s="1" t="n">
        <v>40</v>
      </c>
      <c r="H101" s="1" t="n">
        <v>5979.78</v>
      </c>
    </row>
    <row r="102" customFormat="false" ht="15" hidden="false" customHeight="false" outlineLevel="0" collapsed="false">
      <c r="E102" s="1" t="n">
        <v>27</v>
      </c>
      <c r="F102" s="1" t="n">
        <v>3184.75</v>
      </c>
      <c r="G102" s="1" t="n">
        <v>43</v>
      </c>
      <c r="H102" s="1" t="n">
        <v>8808.22</v>
      </c>
    </row>
    <row r="103" customFormat="false" ht="15" hidden="false" customHeight="false" outlineLevel="0" collapsed="false">
      <c r="E103" s="1" t="n">
        <v>30</v>
      </c>
      <c r="F103" s="1" t="n">
        <v>4645.06</v>
      </c>
      <c r="G103" s="1" t="n">
        <v>45</v>
      </c>
      <c r="H103" s="1" t="n">
        <v>12897.7</v>
      </c>
    </row>
    <row r="104" customFormat="false" ht="15" hidden="false" customHeight="false" outlineLevel="0" collapsed="false">
      <c r="E104" s="1" t="n">
        <v>33</v>
      </c>
      <c r="F104" s="1" t="n">
        <v>8158.38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9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" workbookViewId="0">
      <selection pane="topLeft" activeCell="B98" activeCellId="0" sqref="B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4"/>
    <col collapsed="false" customWidth="true" hidden="false" outlineLevel="0" max="2" min="2" style="6" width="9.14"/>
    <col collapsed="false" customWidth="true" hidden="false" outlineLevel="0" max="3" min="3" style="6" width="17.26"/>
    <col collapsed="false" customWidth="true" hidden="false" outlineLevel="0" max="4" min="4" style="6" width="9.14"/>
    <col collapsed="false" customWidth="true" hidden="false" outlineLevel="0" max="5" min="5" style="6" width="17.97"/>
    <col collapsed="false" customWidth="true" hidden="false" outlineLevel="0" max="6" min="6" style="6" width="13.27"/>
    <col collapsed="false" customWidth="true" hidden="false" outlineLevel="0" max="7" min="7" style="6" width="9.14"/>
    <col collapsed="false" customWidth="true" hidden="false" outlineLevel="0" max="8" min="8" style="6" width="19.83"/>
    <col collapsed="false" customWidth="true" hidden="false" outlineLevel="0" max="9" min="9" style="6" width="16.97"/>
    <col collapsed="false" customWidth="true" hidden="false" outlineLevel="0" max="10" min="10" style="6" width="12.69"/>
    <col collapsed="false" customWidth="true" hidden="false" outlineLevel="0" max="11" min="11" style="6" width="12.55"/>
  </cols>
  <sheetData>
    <row r="6" customFormat="false" ht="15" hidden="false" customHeight="false" outlineLevel="0" collapsed="false">
      <c r="A6" s="1" t="s">
        <v>57</v>
      </c>
      <c r="B6" s="1" t="s">
        <v>2</v>
      </c>
      <c r="C6" s="1" t="s">
        <v>77</v>
      </c>
      <c r="D6" s="1"/>
      <c r="E6" s="1" t="s">
        <v>78</v>
      </c>
      <c r="F6" s="1" t="s">
        <v>79</v>
      </c>
      <c r="G6" s="1" t="s">
        <v>3</v>
      </c>
      <c r="H6" s="1" t="s">
        <v>80</v>
      </c>
      <c r="I6" s="6" t="s">
        <v>81</v>
      </c>
      <c r="J6" s="6" t="s">
        <v>82</v>
      </c>
      <c r="K6" s="6" t="s">
        <v>83</v>
      </c>
    </row>
    <row r="7" customFormat="false" ht="15" hidden="false" customHeight="false" outlineLevel="0" collapsed="false">
      <c r="A7" s="1" t="n">
        <f aca="false">1/425</f>
        <v>0.00235294117647059</v>
      </c>
      <c r="B7" s="6" t="n">
        <v>1</v>
      </c>
      <c r="C7" s="6" t="n">
        <v>69.8573</v>
      </c>
      <c r="E7" s="6" t="n">
        <v>9.85643</v>
      </c>
      <c r="F7" s="6" t="n">
        <v>69.8627</v>
      </c>
      <c r="G7" s="6" t="n">
        <v>1</v>
      </c>
    </row>
    <row r="8" customFormat="false" ht="15" hidden="false" customHeight="false" outlineLevel="0" collapsed="false">
      <c r="A8" s="1" t="n">
        <f aca="false">1/425</f>
        <v>0.00235294117647059</v>
      </c>
      <c r="B8" s="6" t="n">
        <v>5</v>
      </c>
      <c r="C8" s="6" t="n">
        <v>312.205</v>
      </c>
      <c r="E8" s="6" t="n">
        <v>132.171</v>
      </c>
      <c r="F8" s="6" t="n">
        <v>312.244</v>
      </c>
      <c r="G8" s="6" t="n">
        <v>1</v>
      </c>
    </row>
    <row r="9" customFormat="false" ht="15" hidden="false" customHeight="false" outlineLevel="0" collapsed="false">
      <c r="A9" s="1" t="n">
        <f aca="false">1/425</f>
        <v>0.00235294117647059</v>
      </c>
      <c r="B9" s="6" t="n">
        <v>10</v>
      </c>
      <c r="C9" s="6" t="n">
        <v>1474.61</v>
      </c>
      <c r="E9" s="6" t="n">
        <v>1144.74</v>
      </c>
      <c r="F9" s="6" t="n">
        <v>1476.31</v>
      </c>
      <c r="G9" s="6" t="n">
        <v>1</v>
      </c>
    </row>
    <row r="10" customFormat="false" ht="15" hidden="false" customHeight="false" outlineLevel="0" collapsed="false">
      <c r="A10" s="1" t="n">
        <f aca="false">1/425</f>
        <v>0.00235294117647059</v>
      </c>
      <c r="B10" s="6" t="n">
        <v>12</v>
      </c>
      <c r="C10" s="6" t="n">
        <v>4713.83</v>
      </c>
      <c r="E10" s="6" t="n">
        <v>4323.91</v>
      </c>
      <c r="F10" s="6" t="n">
        <v>4735.71</v>
      </c>
      <c r="G10" s="6" t="n">
        <v>1</v>
      </c>
    </row>
    <row r="11" customFormat="false" ht="15" hidden="false" customHeight="false" outlineLevel="0" collapsed="false">
      <c r="A11" s="1" t="n">
        <f aca="false">1/425</f>
        <v>0.00235294117647059</v>
      </c>
      <c r="B11" s="6" t="n">
        <v>13</v>
      </c>
      <c r="C11" s="6" t="n">
        <v>35913.6</v>
      </c>
      <c r="E11" s="6" t="n">
        <v>35493.6</v>
      </c>
      <c r="F11" s="6" t="n">
        <v>35699.1</v>
      </c>
      <c r="G11" s="6" t="n">
        <v>1</v>
      </c>
    </row>
    <row r="12" customFormat="false" ht="15" hidden="false" customHeight="false" outlineLevel="0" collapsed="false">
      <c r="A12" s="1" t="n">
        <f aca="false">1/425</f>
        <v>0.00235294117647059</v>
      </c>
      <c r="B12" s="6" t="n">
        <v>14</v>
      </c>
      <c r="C12" s="6" t="s">
        <v>114</v>
      </c>
      <c r="G12" s="6" t="n">
        <v>1</v>
      </c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</row>
    <row r="25" customFormat="false" ht="15" hidden="false" customHeight="false" outlineLevel="0" collapsed="false">
      <c r="A25" s="1" t="s">
        <v>57</v>
      </c>
      <c r="B25" s="1" t="s">
        <v>2</v>
      </c>
      <c r="C25" s="1" t="s">
        <v>77</v>
      </c>
      <c r="D25" s="1"/>
      <c r="E25" s="1" t="s">
        <v>78</v>
      </c>
      <c r="F25" s="1" t="s">
        <v>79</v>
      </c>
      <c r="G25" s="1" t="s">
        <v>3</v>
      </c>
      <c r="H25" s="1" t="s">
        <v>80</v>
      </c>
      <c r="I25" s="6" t="s">
        <v>81</v>
      </c>
      <c r="J25" s="6" t="s">
        <v>82</v>
      </c>
      <c r="K25" s="6" t="s">
        <v>83</v>
      </c>
    </row>
    <row r="26" customFormat="false" ht="15" hidden="false" customHeight="false" outlineLevel="0" collapsed="false">
      <c r="A26" s="1" t="n">
        <f aca="false">1/425</f>
        <v>0.00235294117647059</v>
      </c>
      <c r="B26" s="6" t="n">
        <v>1</v>
      </c>
      <c r="C26" s="6" t="n">
        <v>69.63</v>
      </c>
      <c r="E26" s="6" t="n">
        <v>8.70161</v>
      </c>
      <c r="F26" s="6" t="n">
        <v>92.997</v>
      </c>
      <c r="G26" s="6" t="n">
        <v>2</v>
      </c>
    </row>
    <row r="27" customFormat="false" ht="15" hidden="false" customHeight="false" outlineLevel="0" collapsed="false">
      <c r="A27" s="1" t="n">
        <f aca="false">1/425</f>
        <v>0.00235294117647059</v>
      </c>
      <c r="B27" s="6" t="n">
        <v>5</v>
      </c>
      <c r="C27" s="6" t="n">
        <v>267.125</v>
      </c>
      <c r="E27" s="6" t="n">
        <v>81.5322</v>
      </c>
      <c r="F27" s="6" t="n">
        <v>241.794</v>
      </c>
      <c r="G27" s="6" t="n">
        <v>2</v>
      </c>
    </row>
    <row r="28" customFormat="false" ht="15" hidden="false" customHeight="false" outlineLevel="0" collapsed="false">
      <c r="A28" s="1" t="n">
        <f aca="false">1/425</f>
        <v>0.00235294117647059</v>
      </c>
      <c r="B28" s="6" t="n">
        <v>10</v>
      </c>
      <c r="C28" s="6" t="n">
        <v>642.429</v>
      </c>
      <c r="E28" s="6" t="n">
        <v>299.64</v>
      </c>
      <c r="F28" s="6" t="n">
        <v>514.029</v>
      </c>
      <c r="G28" s="6" t="n">
        <v>2</v>
      </c>
    </row>
    <row r="29" customFormat="false" ht="15" hidden="false" customHeight="false" outlineLevel="0" collapsed="false">
      <c r="A29" s="1" t="n">
        <f aca="false">1/425</f>
        <v>0.00235294117647059</v>
      </c>
      <c r="B29" s="6" t="n">
        <v>15</v>
      </c>
      <c r="C29" s="6" t="n">
        <v>1269.09</v>
      </c>
      <c r="E29" s="6" t="n">
        <v>769.635</v>
      </c>
      <c r="F29" s="6" t="n">
        <v>1011.58</v>
      </c>
      <c r="G29" s="6" t="n">
        <v>2</v>
      </c>
    </row>
    <row r="30" customFormat="false" ht="15" hidden="false" customHeight="false" outlineLevel="0" collapsed="false">
      <c r="A30" s="1" t="n">
        <f aca="false">1/425</f>
        <v>0.00235294117647059</v>
      </c>
      <c r="B30" s="6" t="n">
        <v>20</v>
      </c>
      <c r="C30" s="6" t="n">
        <v>2676.41</v>
      </c>
      <c r="E30" s="6" t="n">
        <v>2021.75</v>
      </c>
      <c r="F30" s="6" t="n">
        <v>2277.46</v>
      </c>
      <c r="G30" s="6" t="n">
        <v>2</v>
      </c>
    </row>
    <row r="31" customFormat="false" ht="15" hidden="false" customHeight="false" outlineLevel="0" collapsed="false">
      <c r="A31" s="1" t="n">
        <f aca="false">1/425</f>
        <v>0.00235294117647059</v>
      </c>
      <c r="B31" s="1" t="n">
        <v>22</v>
      </c>
      <c r="C31" s="1" t="n">
        <v>4037.32</v>
      </c>
      <c r="D31" s="1"/>
      <c r="E31" s="1" t="n">
        <v>3321.38</v>
      </c>
      <c r="F31" s="1" t="n">
        <v>3596.42</v>
      </c>
      <c r="G31" s="6" t="n">
        <v>2</v>
      </c>
    </row>
    <row r="32" customFormat="false" ht="15" hidden="false" customHeight="false" outlineLevel="0" collapsed="false">
      <c r="A32" s="1" t="n">
        <f aca="false">1/425</f>
        <v>0.00235294117647059</v>
      </c>
      <c r="B32" s="6" t="n">
        <v>25</v>
      </c>
      <c r="C32" s="6" t="n">
        <v>13367.8</v>
      </c>
      <c r="E32" s="6" t="n">
        <v>12558.8</v>
      </c>
      <c r="F32" s="6" t="n">
        <v>12978.6</v>
      </c>
      <c r="G32" s="6" t="n">
        <v>2</v>
      </c>
    </row>
    <row r="33" customFormat="false" ht="15" hidden="false" customHeight="false" outlineLevel="0" collapsed="false">
      <c r="A33" s="1" t="n">
        <f aca="false">1/425</f>
        <v>0.00235294117647059</v>
      </c>
      <c r="B33" s="6" t="n">
        <v>24</v>
      </c>
      <c r="C33" s="1" t="n">
        <v>7548.68</v>
      </c>
      <c r="E33" s="6" t="n">
        <v>6770.94</v>
      </c>
      <c r="F33" s="6" t="n">
        <v>7171.61</v>
      </c>
      <c r="G33" s="6" t="n">
        <v>2</v>
      </c>
    </row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43" customFormat="false" ht="15" hidden="false" customHeight="false" outlineLevel="0" collapsed="false">
      <c r="A43" s="1" t="s">
        <v>57</v>
      </c>
      <c r="B43" s="1" t="s">
        <v>2</v>
      </c>
      <c r="C43" s="1" t="s">
        <v>77</v>
      </c>
      <c r="D43" s="1"/>
      <c r="E43" s="1" t="s">
        <v>78</v>
      </c>
      <c r="F43" s="1" t="s">
        <v>79</v>
      </c>
      <c r="G43" s="1" t="s">
        <v>3</v>
      </c>
      <c r="H43" s="1" t="s">
        <v>80</v>
      </c>
      <c r="I43" s="6" t="s">
        <v>81</v>
      </c>
      <c r="J43" s="6" t="s">
        <v>82</v>
      </c>
      <c r="K43" s="6" t="s">
        <v>83</v>
      </c>
    </row>
    <row r="44" customFormat="false" ht="15" hidden="false" customHeight="false" outlineLevel="0" collapsed="false">
      <c r="A44" s="1" t="n">
        <f aca="false">1/425</f>
        <v>0.00235294117647059</v>
      </c>
      <c r="B44" s="6" t="n">
        <v>1</v>
      </c>
      <c r="C44" s="6" t="n">
        <v>69.6437</v>
      </c>
      <c r="E44" s="6" t="n">
        <v>8.53835</v>
      </c>
      <c r="F44" s="6" t="n">
        <v>121.329</v>
      </c>
      <c r="G44" s="6" t="n">
        <v>3</v>
      </c>
    </row>
    <row r="45" customFormat="false" ht="15" hidden="false" customHeight="false" outlineLevel="0" collapsed="false">
      <c r="A45" s="1" t="n">
        <f aca="false">1/425</f>
        <v>0.00235294117647059</v>
      </c>
      <c r="B45" s="6" t="n">
        <v>10</v>
      </c>
      <c r="C45" s="6" t="n">
        <v>583.467</v>
      </c>
      <c r="E45" s="6" t="n">
        <v>233.946</v>
      </c>
      <c r="F45" s="6" t="n">
        <v>451.82</v>
      </c>
      <c r="G45" s="6" t="n">
        <v>3</v>
      </c>
    </row>
    <row r="46" customFormat="false" ht="15" hidden="false" customHeight="false" outlineLevel="0" collapsed="false">
      <c r="A46" s="1" t="n">
        <f aca="false">1/425</f>
        <v>0.00235294117647059</v>
      </c>
      <c r="B46" s="6" t="n">
        <v>20</v>
      </c>
      <c r="C46" s="6" t="n">
        <v>1535.62</v>
      </c>
      <c r="E46" s="6" t="n">
        <v>867.821</v>
      </c>
      <c r="F46" s="6" t="n">
        <v>1109.11</v>
      </c>
      <c r="G46" s="6" t="n">
        <v>3</v>
      </c>
    </row>
    <row r="47" customFormat="false" ht="15" hidden="false" customHeight="false" outlineLevel="0" collapsed="false">
      <c r="A47" s="1" t="n">
        <f aca="false">1/425</f>
        <v>0.00235294117647059</v>
      </c>
      <c r="B47" s="6" t="n">
        <v>30</v>
      </c>
      <c r="C47" s="6" t="n">
        <v>3844.97</v>
      </c>
      <c r="E47" s="6" t="n">
        <v>2863.27</v>
      </c>
      <c r="F47" s="6" t="n">
        <v>3079.49</v>
      </c>
      <c r="G47" s="6" t="n">
        <v>3</v>
      </c>
    </row>
    <row r="48" customFormat="false" ht="15" hidden="false" customHeight="false" outlineLevel="0" collapsed="false">
      <c r="A48" s="1" t="n">
        <f aca="false">1/425</f>
        <v>0.00235294117647059</v>
      </c>
      <c r="B48" s="6" t="n">
        <v>35</v>
      </c>
      <c r="C48" s="6" t="n">
        <v>8203.55</v>
      </c>
      <c r="E48" s="6" t="n">
        <v>7067.02</v>
      </c>
      <c r="F48" s="6" t="n">
        <v>7312.82</v>
      </c>
      <c r="G48" s="6" t="n">
        <v>3</v>
      </c>
    </row>
    <row r="49" customFormat="false" ht="15" hidden="false" customHeight="false" outlineLevel="0" collapsed="false">
      <c r="A49" s="1" t="n">
        <f aca="false">1/425</f>
        <v>0.00235294117647059</v>
      </c>
      <c r="B49" s="6" t="n">
        <v>38</v>
      </c>
      <c r="C49" s="6" t="n">
        <v>23692</v>
      </c>
      <c r="E49" s="6" t="n">
        <v>22463.7</v>
      </c>
      <c r="F49" s="6" t="n">
        <v>23372.5</v>
      </c>
      <c r="G49" s="6" t="n">
        <v>3</v>
      </c>
    </row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9" customFormat="false" ht="15" hidden="false" customHeight="false" outlineLevel="0" collapsed="false">
      <c r="A59" s="1" t="s">
        <v>57</v>
      </c>
      <c r="B59" s="1" t="s">
        <v>2</v>
      </c>
      <c r="C59" s="1" t="s">
        <v>77</v>
      </c>
      <c r="D59" s="1"/>
      <c r="E59" s="1" t="s">
        <v>78</v>
      </c>
      <c r="F59" s="1" t="s">
        <v>79</v>
      </c>
      <c r="G59" s="1" t="s">
        <v>3</v>
      </c>
      <c r="H59" s="1" t="s">
        <v>80</v>
      </c>
      <c r="I59" s="6" t="s">
        <v>81</v>
      </c>
      <c r="J59" s="6" t="s">
        <v>82</v>
      </c>
      <c r="K59" s="6" t="s">
        <v>83</v>
      </c>
    </row>
    <row r="60" customFormat="false" ht="15" hidden="false" customHeight="false" outlineLevel="0" collapsed="false">
      <c r="A60" s="1" t="n">
        <f aca="false">1/425</f>
        <v>0.00235294117647059</v>
      </c>
      <c r="B60" s="6" t="n">
        <v>1</v>
      </c>
      <c r="C60" s="6" t="n">
        <v>69.6965</v>
      </c>
      <c r="E60" s="6" t="n">
        <v>8.52294</v>
      </c>
      <c r="F60" s="6" t="n">
        <v>150.708</v>
      </c>
      <c r="G60" s="6" t="n">
        <v>4</v>
      </c>
    </row>
    <row r="61" customFormat="false" ht="15" hidden="false" customHeight="false" outlineLevel="0" collapsed="false">
      <c r="A61" s="1" t="n">
        <f aca="false">1/425</f>
        <v>0.00235294117647059</v>
      </c>
      <c r="B61" s="6" t="n">
        <v>10</v>
      </c>
      <c r="C61" s="6" t="n">
        <v>568.481</v>
      </c>
      <c r="E61" s="6" t="n">
        <v>215.128</v>
      </c>
      <c r="F61" s="6" t="n">
        <v>451.864</v>
      </c>
      <c r="G61" s="6" t="n">
        <v>4</v>
      </c>
    </row>
    <row r="62" customFormat="false" ht="15" hidden="false" customHeight="false" outlineLevel="0" collapsed="false">
      <c r="A62" s="1" t="n">
        <f aca="false">1/425</f>
        <v>0.00235294117647059</v>
      </c>
      <c r="B62" s="6" t="n">
        <v>20</v>
      </c>
      <c r="C62" s="6" t="n">
        <v>1358.62</v>
      </c>
      <c r="E62" s="6" t="n">
        <v>679.183</v>
      </c>
      <c r="F62" s="6" t="n">
        <v>922.769</v>
      </c>
      <c r="G62" s="6" t="n">
        <v>4</v>
      </c>
    </row>
    <row r="63" customFormat="false" ht="15" hidden="false" customHeight="false" outlineLevel="0" collapsed="false">
      <c r="A63" s="1" t="n">
        <f aca="false">1/425</f>
        <v>0.00235294117647059</v>
      </c>
      <c r="B63" s="6" t="n">
        <v>30</v>
      </c>
      <c r="C63" s="6" t="n">
        <v>2524.76</v>
      </c>
      <c r="E63" s="6" t="n">
        <v>1527.84</v>
      </c>
      <c r="F63" s="6" t="n">
        <v>1763.57</v>
      </c>
      <c r="G63" s="6" t="n">
        <v>4</v>
      </c>
    </row>
    <row r="64" customFormat="false" ht="15" hidden="false" customHeight="false" outlineLevel="0" collapsed="false">
      <c r="A64" s="1" t="n">
        <f aca="false">1/425</f>
        <v>0.00235294117647059</v>
      </c>
      <c r="B64" s="1" t="n">
        <v>40</v>
      </c>
      <c r="C64" s="1" t="n">
        <v>4977.84</v>
      </c>
      <c r="D64" s="1"/>
      <c r="E64" s="1" t="n">
        <v>3667.4</v>
      </c>
      <c r="F64" s="1" t="n">
        <v>3881.89</v>
      </c>
      <c r="G64" s="6" t="n">
        <v>4</v>
      </c>
    </row>
    <row r="65" customFormat="false" ht="15" hidden="false" customHeight="false" outlineLevel="0" collapsed="false">
      <c r="A65" s="1" t="n">
        <f aca="false">1/425</f>
        <v>0.00235294117647059</v>
      </c>
      <c r="B65" s="6" t="n">
        <v>45</v>
      </c>
      <c r="C65" s="6" t="n">
        <v>8279.35</v>
      </c>
      <c r="E65" s="6" t="n">
        <v>6814.87</v>
      </c>
      <c r="F65" s="6" t="n">
        <v>6990.94</v>
      </c>
      <c r="G65" s="6" t="n">
        <v>4</v>
      </c>
    </row>
    <row r="66" customFormat="false" ht="15" hidden="false" customHeight="false" outlineLevel="0" collapsed="false">
      <c r="A66" s="1" t="n">
        <f aca="false">1/425</f>
        <v>0.00235294117647059</v>
      </c>
      <c r="B66" s="6" t="n">
        <v>47</v>
      </c>
      <c r="C66" s="6" t="n">
        <v>11006.7</v>
      </c>
      <c r="E66" s="6" t="n">
        <v>9481.71</v>
      </c>
      <c r="F66" s="6" t="n">
        <v>9765.87</v>
      </c>
      <c r="G66" s="6" t="n">
        <v>4</v>
      </c>
    </row>
    <row r="67" customFormat="false" ht="15" hidden="false" customHeight="false" outlineLevel="0" collapsed="false">
      <c r="G67" s="6" t="n">
        <v>4</v>
      </c>
    </row>
    <row r="68" customFormat="false" ht="15" hidden="false" customHeight="false" outlineLevel="0" collapsed="false">
      <c r="G68" s="6" t="n">
        <v>4</v>
      </c>
    </row>
    <row r="72" customFormat="false" ht="15" hidden="false" customHeight="false" outlineLevel="0" collapsed="false">
      <c r="A72" s="1" t="s">
        <v>57</v>
      </c>
      <c r="B72" s="1" t="s">
        <v>2</v>
      </c>
      <c r="C72" s="1" t="s">
        <v>77</v>
      </c>
      <c r="D72" s="1"/>
      <c r="E72" s="1" t="s">
        <v>78</v>
      </c>
      <c r="F72" s="1" t="s">
        <v>79</v>
      </c>
      <c r="G72" s="1" t="s">
        <v>3</v>
      </c>
      <c r="H72" s="1" t="s">
        <v>80</v>
      </c>
      <c r="I72" s="6" t="s">
        <v>81</v>
      </c>
      <c r="J72" s="6" t="s">
        <v>82</v>
      </c>
      <c r="K72" s="6" t="s">
        <v>83</v>
      </c>
    </row>
    <row r="73" customFormat="false" ht="15" hidden="false" customHeight="false" outlineLevel="0" collapsed="false">
      <c r="A73" s="1" t="n">
        <f aca="false">1/425</f>
        <v>0.00235294117647059</v>
      </c>
      <c r="B73" s="6" t="n">
        <v>1</v>
      </c>
      <c r="C73" s="6" t="n">
        <v>69.6596</v>
      </c>
      <c r="E73" s="6" t="n">
        <v>8.50509</v>
      </c>
      <c r="F73" s="6" t="n">
        <v>180.423</v>
      </c>
      <c r="G73" s="6" t="n">
        <v>5</v>
      </c>
    </row>
    <row r="74" customFormat="false" ht="15" hidden="false" customHeight="false" outlineLevel="0" collapsed="false">
      <c r="A74" s="1" t="n">
        <f aca="false">1/425</f>
        <v>0.00235294117647059</v>
      </c>
      <c r="B74" s="6" t="n">
        <v>10</v>
      </c>
      <c r="C74" s="6" t="n">
        <v>564.26</v>
      </c>
      <c r="E74" s="6" t="n">
        <v>208.31</v>
      </c>
      <c r="F74" s="6" t="n">
        <v>468.578</v>
      </c>
      <c r="G74" s="6" t="n">
        <v>5</v>
      </c>
    </row>
    <row r="75" customFormat="false" ht="15" hidden="false" customHeight="false" outlineLevel="0" collapsed="false">
      <c r="A75" s="1" t="n">
        <f aca="false">1/425</f>
        <v>0.00235294117647059</v>
      </c>
      <c r="B75" s="6" t="n">
        <v>20</v>
      </c>
      <c r="C75" s="6" t="n">
        <v>1292.64</v>
      </c>
      <c r="E75" s="6" t="n">
        <v>605.804</v>
      </c>
      <c r="F75" s="6" t="n">
        <v>868.527</v>
      </c>
      <c r="G75" s="6" t="n">
        <v>5</v>
      </c>
    </row>
    <row r="76" customFormat="false" ht="15" hidden="false" customHeight="false" outlineLevel="0" collapsed="false">
      <c r="A76" s="1" t="n">
        <f aca="false">1/425</f>
        <v>0.00235294117647059</v>
      </c>
      <c r="B76" s="6" t="n">
        <v>30</v>
      </c>
      <c r="C76" s="6" t="n">
        <v>2203.87</v>
      </c>
      <c r="E76" s="6" t="n">
        <v>1196.31</v>
      </c>
      <c r="F76" s="6" t="n">
        <v>1452.57</v>
      </c>
      <c r="G76" s="6" t="n">
        <v>5</v>
      </c>
    </row>
    <row r="77" customFormat="false" ht="15" hidden="false" customHeight="false" outlineLevel="0" collapsed="false">
      <c r="A77" s="1" t="n">
        <f aca="false">1/425</f>
        <v>0.00235294117647059</v>
      </c>
      <c r="B77" s="6" t="n">
        <v>40</v>
      </c>
      <c r="C77" s="6" t="n">
        <v>3531.69</v>
      </c>
      <c r="E77" s="6" t="n">
        <v>2207.21</v>
      </c>
      <c r="F77" s="6" t="n">
        <v>2454.81</v>
      </c>
      <c r="G77" s="6" t="n">
        <v>5</v>
      </c>
    </row>
    <row r="78" customFormat="false" ht="15" hidden="false" customHeight="false" outlineLevel="0" collapsed="false">
      <c r="A78" s="1" t="n">
        <f aca="false">1/425</f>
        <v>0.00235294117647059</v>
      </c>
      <c r="B78" s="6" t="n">
        <v>50</v>
      </c>
      <c r="C78" s="6" t="n">
        <v>6118.6</v>
      </c>
      <c r="E78" s="6" t="n">
        <v>4481.8</v>
      </c>
      <c r="F78" s="6" t="n">
        <v>4684.52</v>
      </c>
      <c r="G78" s="6" t="n">
        <v>5</v>
      </c>
    </row>
    <row r="79" customFormat="false" ht="15" hidden="false" customHeight="false" outlineLevel="0" collapsed="false">
      <c r="A79" s="1" t="n">
        <f aca="false">1/425</f>
        <v>0.00235294117647059</v>
      </c>
      <c r="B79" s="1" t="n">
        <v>54</v>
      </c>
      <c r="C79" s="1" t="n">
        <v>8097.26</v>
      </c>
      <c r="D79" s="1"/>
      <c r="E79" s="1" t="n">
        <v>6337.91</v>
      </c>
      <c r="F79" s="1" t="n">
        <v>6620.29</v>
      </c>
      <c r="G79" s="1" t="n">
        <v>5</v>
      </c>
    </row>
    <row r="80" customFormat="false" ht="15" hidden="false" customHeight="false" outlineLevel="0" collapsed="false">
      <c r="A80" s="1" t="n">
        <f aca="false">1/425</f>
        <v>0.00235294117647059</v>
      </c>
      <c r="B80" s="6" t="n">
        <v>55</v>
      </c>
      <c r="C80" s="6" t="n">
        <v>8844.92</v>
      </c>
      <c r="E80" s="6" t="n">
        <v>7054.46</v>
      </c>
      <c r="F80" s="6" t="n">
        <v>7326.51</v>
      </c>
      <c r="G80" s="6" t="n">
        <v>5</v>
      </c>
    </row>
    <row r="85" customFormat="false" ht="15" hidden="false" customHeight="false" outlineLevel="0" collapsed="false">
      <c r="A85" s="1" t="s">
        <v>57</v>
      </c>
      <c r="B85" s="1" t="s">
        <v>2</v>
      </c>
      <c r="C85" s="1" t="s">
        <v>77</v>
      </c>
      <c r="D85" s="1"/>
      <c r="E85" s="1" t="s">
        <v>78</v>
      </c>
      <c r="F85" s="1" t="s">
        <v>79</v>
      </c>
      <c r="G85" s="1" t="s">
        <v>3</v>
      </c>
      <c r="H85" s="1" t="s">
        <v>80</v>
      </c>
      <c r="I85" s="6" t="s">
        <v>81</v>
      </c>
      <c r="J85" s="6" t="s">
        <v>82</v>
      </c>
      <c r="K85" s="6" t="s">
        <v>83</v>
      </c>
    </row>
    <row r="86" customFormat="false" ht="15" hidden="false" customHeight="false" outlineLevel="0" collapsed="false">
      <c r="A86" s="1" t="n">
        <f aca="false">1/425</f>
        <v>0.00235294117647059</v>
      </c>
      <c r="B86" s="1" t="n">
        <v>58</v>
      </c>
      <c r="C86" s="6" t="n">
        <v>6504.18</v>
      </c>
      <c r="E86" s="6" t="n">
        <v>4601.23</v>
      </c>
      <c r="F86" s="6" t="n">
        <v>4849.33</v>
      </c>
      <c r="G86" s="6" t="n">
        <v>6</v>
      </c>
    </row>
    <row r="87" customFormat="false" ht="15" hidden="false" customHeight="false" outlineLevel="0" collapsed="false">
      <c r="A87" s="1" t="n">
        <f aca="false">1/425</f>
        <v>0.00235294117647059</v>
      </c>
      <c r="B87" s="1" t="n">
        <v>60</v>
      </c>
      <c r="C87" s="6" t="n">
        <v>7178.52</v>
      </c>
      <c r="E87" s="6" t="n">
        <v>5214.84</v>
      </c>
      <c r="F87" s="6" t="n">
        <v>5487.22</v>
      </c>
      <c r="G87" s="6" t="n">
        <v>6</v>
      </c>
    </row>
    <row r="88" customFormat="false" ht="15" hidden="false" customHeight="false" outlineLevel="0" collapsed="false">
      <c r="A88" s="1" t="n">
        <f aca="false">1/425</f>
        <v>0.00235294117647059</v>
      </c>
      <c r="B88" s="1" t="n">
        <v>61</v>
      </c>
      <c r="C88" s="6" t="n">
        <v>7664.22</v>
      </c>
      <c r="E88" s="6" t="n">
        <v>5666.92</v>
      </c>
      <c r="F88" s="6" t="n">
        <v>5858.91</v>
      </c>
      <c r="G88" s="6" t="n">
        <v>6</v>
      </c>
    </row>
    <row r="89" customFormat="false" ht="15" hidden="false" customHeight="false" outlineLevel="0" collapsed="false">
      <c r="A89" s="1" t="n">
        <f aca="false">1/425</f>
        <v>0.00235294117647059</v>
      </c>
      <c r="B89" s="6" t="n">
        <v>62</v>
      </c>
      <c r="C89" s="6" t="n">
        <v>7975.64</v>
      </c>
      <c r="E89" s="6" t="n">
        <v>5953.76</v>
      </c>
      <c r="F89" s="6" t="n">
        <v>6274.03</v>
      </c>
      <c r="G89" s="6" t="n">
        <v>6</v>
      </c>
    </row>
    <row r="94" customFormat="false" ht="15" hidden="false" customHeight="false" outlineLevel="0" collapsed="false">
      <c r="A94" s="1" t="s">
        <v>57</v>
      </c>
      <c r="B94" s="1" t="s">
        <v>2</v>
      </c>
      <c r="C94" s="1" t="s">
        <v>77</v>
      </c>
      <c r="D94" s="1"/>
      <c r="E94" s="1" t="s">
        <v>78</v>
      </c>
      <c r="F94" s="1" t="s">
        <v>79</v>
      </c>
      <c r="G94" s="1" t="s">
        <v>3</v>
      </c>
      <c r="H94" s="1" t="s">
        <v>80</v>
      </c>
      <c r="I94" s="6" t="s">
        <v>81</v>
      </c>
      <c r="J94" s="6" t="s">
        <v>82</v>
      </c>
      <c r="K94" s="6" t="s">
        <v>83</v>
      </c>
    </row>
    <row r="95" customFormat="false" ht="15" hidden="false" customHeight="false" outlineLevel="0" collapsed="false">
      <c r="A95" s="1" t="n">
        <f aca="false">1/425</f>
        <v>0.00235294117647059</v>
      </c>
      <c r="B95" s="6" t="n">
        <v>64</v>
      </c>
      <c r="C95" s="6" t="n">
        <v>6497.43</v>
      </c>
      <c r="E95" s="6" t="n">
        <v>4394.65</v>
      </c>
      <c r="F95" s="6" t="n">
        <v>4657.03</v>
      </c>
      <c r="G95" s="6" t="n">
        <v>7</v>
      </c>
    </row>
    <row r="96" customFormat="false" ht="15" hidden="false" customHeight="false" outlineLevel="0" collapsed="false">
      <c r="A96" s="1" t="n">
        <f aca="false">1/425</f>
        <v>0.00235294117647059</v>
      </c>
      <c r="B96" s="6" t="n">
        <v>66</v>
      </c>
      <c r="C96" s="6" t="n">
        <v>6999.73</v>
      </c>
      <c r="E96" s="6" t="n">
        <v>4834.71</v>
      </c>
      <c r="F96" s="6" t="n">
        <v>5118.89</v>
      </c>
      <c r="G96" s="6" t="n">
        <v>7</v>
      </c>
    </row>
    <row r="97" customFormat="false" ht="15" hidden="false" customHeight="false" outlineLevel="0" collapsed="false">
      <c r="A97" s="1" t="n">
        <f aca="false">1/425</f>
        <v>0.00235294117647059</v>
      </c>
      <c r="B97" s="6" t="n">
        <v>67</v>
      </c>
      <c r="C97" s="6" t="n">
        <v>7321.33</v>
      </c>
      <c r="E97" s="6" t="n">
        <v>5124</v>
      </c>
      <c r="F97" s="6" t="n">
        <v>5377.05</v>
      </c>
      <c r="G97" s="6" t="n">
        <v>7</v>
      </c>
    </row>
    <row r="98" customFormat="false" ht="15" hidden="false" customHeight="false" outlineLevel="0" collapsed="false">
      <c r="A98" s="1" t="n">
        <f aca="false">1/425</f>
        <v>0.00235294117647059</v>
      </c>
      <c r="B98" s="6" t="n">
        <v>68</v>
      </c>
      <c r="C98" s="6" t="n">
        <v>7613.34</v>
      </c>
      <c r="E98" s="6" t="n">
        <v>5383.47</v>
      </c>
      <c r="F98" s="6" t="n">
        <v>5656.42</v>
      </c>
      <c r="G98" s="6" t="n">
        <v>7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C102" colorId="64" zoomScale="100" zoomScaleNormal="100" zoomScalePageLayoutView="10" workbookViewId="0">
      <selection pane="topLeft" activeCell="I115" activeCellId="0" sqref="I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4"/>
    <col collapsed="false" customWidth="true" hidden="false" outlineLevel="0" max="2" min="2" style="1" width="18.41"/>
    <col collapsed="false" customWidth="true" hidden="false" outlineLevel="0" max="3" min="3" style="1" width="25.39"/>
    <col collapsed="false" customWidth="true" hidden="false" outlineLevel="0" max="4" min="4" style="1" width="9.14"/>
    <col collapsed="false" customWidth="true" hidden="false" outlineLevel="0" max="5" min="5" style="1" width="22.25"/>
    <col collapsed="false" customWidth="true" hidden="false" outlineLevel="0" max="6" min="6" style="1" width="22.96"/>
    <col collapsed="false" customWidth="true" hidden="false" outlineLevel="0" max="7" min="7" style="1" width="9.14"/>
    <col collapsed="false" customWidth="true" hidden="false" outlineLevel="0" max="8" min="8" style="1" width="24.39"/>
    <col collapsed="false" customWidth="true" hidden="false" outlineLevel="0" max="9" min="9" style="1" width="20.97"/>
    <col collapsed="false" customWidth="true" hidden="false" outlineLevel="0" max="10" min="10" style="1" width="20.25"/>
    <col collapsed="false" customWidth="true" hidden="false" outlineLevel="0" max="11" min="11" style="1" width="18.25"/>
  </cols>
  <sheetData>
    <row r="1" customFormat="false" ht="15" hidden="false" customHeight="false" outlineLevel="0" collapsed="false"/>
    <row r="4" customFormat="false" ht="15" hidden="false" customHeight="false" outlineLevel="0" collapsed="false">
      <c r="A4" s="1" t="s">
        <v>57</v>
      </c>
      <c r="B4" s="1" t="s">
        <v>2</v>
      </c>
      <c r="C4" s="1" t="s">
        <v>77</v>
      </c>
      <c r="E4" s="1" t="s">
        <v>78</v>
      </c>
      <c r="F4" s="1" t="s">
        <v>79</v>
      </c>
      <c r="G4" s="1" t="s">
        <v>3</v>
      </c>
      <c r="H4" s="1" t="s">
        <v>80</v>
      </c>
      <c r="I4" s="6" t="s">
        <v>81</v>
      </c>
      <c r="J4" s="6" t="s">
        <v>82</v>
      </c>
      <c r="K4" s="6" t="s">
        <v>83</v>
      </c>
    </row>
    <row r="5" customFormat="false" ht="15" hidden="false" customHeight="false" outlineLevel="0" collapsed="false">
      <c r="A5" s="1" t="n">
        <f aca="false">1/450</f>
        <v>0.00222222222222222</v>
      </c>
      <c r="B5" s="1" t="n">
        <v>1</v>
      </c>
      <c r="C5" s="1" t="n">
        <v>69.2115</v>
      </c>
      <c r="E5" s="1" t="n">
        <v>9.21916</v>
      </c>
      <c r="F5" s="1" t="n">
        <v>69.2306</v>
      </c>
      <c r="G5" s="1" t="n">
        <v>1</v>
      </c>
      <c r="H5" s="46" t="n">
        <v>0.000275615</v>
      </c>
    </row>
    <row r="6" customFormat="false" ht="15" hidden="false" customHeight="false" outlineLevel="0" collapsed="false">
      <c r="A6" s="1" t="n">
        <f aca="false">1/450</f>
        <v>0.00222222222222222</v>
      </c>
      <c r="B6" s="1" t="n">
        <v>5</v>
      </c>
      <c r="C6" s="1" t="n">
        <v>299.993</v>
      </c>
      <c r="E6" s="1" t="n">
        <v>119.997</v>
      </c>
      <c r="F6" s="1" t="n">
        <v>300</v>
      </c>
      <c r="G6" s="1" t="n">
        <v>1</v>
      </c>
      <c r="H6" s="46" t="n">
        <v>2.32559E-005</v>
      </c>
    </row>
    <row r="7" customFormat="false" ht="15" hidden="false" customHeight="false" outlineLevel="0" collapsed="false">
      <c r="A7" s="1" t="n">
        <f aca="false">1/450</f>
        <v>0.00222222222222222</v>
      </c>
      <c r="B7" s="1" t="n">
        <v>8</v>
      </c>
      <c r="C7" s="1" t="n">
        <v>676.286</v>
      </c>
      <c r="E7" s="1" t="n">
        <v>406.332</v>
      </c>
      <c r="F7" s="1" t="n">
        <v>675</v>
      </c>
      <c r="G7" s="1" t="n">
        <v>1</v>
      </c>
      <c r="H7" s="46" t="n">
        <v>-0.00190192</v>
      </c>
    </row>
    <row r="8" customFormat="false" ht="15" hidden="false" customHeight="false" outlineLevel="0" collapsed="false">
      <c r="A8" s="1" t="n">
        <f aca="false">1/450</f>
        <v>0.00222222222222222</v>
      </c>
      <c r="B8" s="1" t="n">
        <v>10</v>
      </c>
      <c r="C8" s="1" t="n">
        <v>1236.08</v>
      </c>
      <c r="E8" s="1" t="n">
        <v>906.242</v>
      </c>
      <c r="F8" s="1" t="n">
        <v>1237.5</v>
      </c>
      <c r="G8" s="1" t="n">
        <v>1</v>
      </c>
      <c r="H8" s="46" t="n">
        <v>0.00114462</v>
      </c>
    </row>
    <row r="9" customFormat="false" ht="15" hidden="false" customHeight="false" outlineLevel="0" collapsed="false">
      <c r="A9" s="1" t="n">
        <f aca="false">1/450</f>
        <v>0.00222222222222222</v>
      </c>
      <c r="B9" s="1" t="n">
        <v>13</v>
      </c>
      <c r="C9" s="1" t="n">
        <v>6317.07</v>
      </c>
      <c r="E9" s="1" t="n">
        <v>5897.13</v>
      </c>
      <c r="F9" s="1" t="n">
        <v>6299.97</v>
      </c>
      <c r="G9" s="1" t="n">
        <v>1</v>
      </c>
      <c r="H9" s="46" t="n">
        <v>-0.00270771</v>
      </c>
    </row>
    <row r="10" customFormat="false" ht="15" hidden="false" customHeight="false" outlineLevel="0" collapsed="false">
      <c r="A10" s="1" t="n">
        <f aca="false">1/450</f>
        <v>0.00222222222222222</v>
      </c>
      <c r="B10" s="1" t="n">
        <v>15</v>
      </c>
      <c r="C10" s="1" t="n">
        <v>10000</v>
      </c>
      <c r="E10" s="1" t="s">
        <v>120</v>
      </c>
      <c r="G10" s="1" t="n">
        <v>1</v>
      </c>
    </row>
    <row r="24" customFormat="false" ht="15" hidden="false" customHeight="false" outlineLevel="0" collapsed="false">
      <c r="A24" s="1" t="s">
        <v>57</v>
      </c>
      <c r="B24" s="1" t="s">
        <v>2</v>
      </c>
      <c r="C24" s="1" t="s">
        <v>77</v>
      </c>
      <c r="E24" s="1" t="s">
        <v>78</v>
      </c>
      <c r="F24" s="1" t="s">
        <v>79</v>
      </c>
      <c r="G24" s="1" t="s">
        <v>3</v>
      </c>
      <c r="H24" s="1" t="s">
        <v>80</v>
      </c>
      <c r="I24" s="6" t="s">
        <v>81</v>
      </c>
      <c r="J24" s="6" t="s">
        <v>82</v>
      </c>
      <c r="K24" s="6" t="s">
        <v>83</v>
      </c>
    </row>
    <row r="25" customFormat="false" ht="15" hidden="false" customHeight="false" outlineLevel="0" collapsed="false">
      <c r="A25" s="1" t="n">
        <f aca="false">1/450</f>
        <v>0.00222222222222222</v>
      </c>
      <c r="B25" s="1" t="n">
        <v>1</v>
      </c>
      <c r="C25" s="1" t="n">
        <v>69.0349</v>
      </c>
      <c r="E25" s="1" t="n">
        <v>8.17957</v>
      </c>
      <c r="F25" s="1" t="n">
        <v>92.7048</v>
      </c>
      <c r="G25" s="1" t="n">
        <v>2</v>
      </c>
      <c r="H25" s="46" t="n">
        <v>0.342868</v>
      </c>
    </row>
    <row r="26" customFormat="false" ht="15" hidden="false" customHeight="false" outlineLevel="0" collapsed="false">
      <c r="A26" s="1" t="n">
        <f aca="false">1/450</f>
        <v>0.00222222222222222</v>
      </c>
      <c r="B26" s="1" t="n">
        <v>5</v>
      </c>
      <c r="C26" s="1" t="n">
        <v>261.703</v>
      </c>
      <c r="E26" s="1" t="n">
        <v>76.5112</v>
      </c>
      <c r="F26" s="1" t="n">
        <v>238.664</v>
      </c>
      <c r="G26" s="1" t="n">
        <v>2</v>
      </c>
      <c r="H26" s="46" t="n">
        <v>-0.088033</v>
      </c>
    </row>
    <row r="27" customFormat="false" ht="15" hidden="false" customHeight="false" outlineLevel="0" collapsed="false">
      <c r="A27" s="1" t="n">
        <f aca="false">1/450</f>
        <v>0.00222222222222222</v>
      </c>
      <c r="B27" s="1" t="n">
        <v>8</v>
      </c>
      <c r="C27" s="1" t="n">
        <v>458.268</v>
      </c>
      <c r="E27" s="1" t="n">
        <v>178.899</v>
      </c>
      <c r="F27" s="1" t="n">
        <v>379.381</v>
      </c>
      <c r="G27" s="1" t="n">
        <v>2</v>
      </c>
      <c r="H27" s="46" t="n">
        <v>-0.17214</v>
      </c>
    </row>
    <row r="28" customFormat="false" ht="15" hidden="false" customHeight="false" outlineLevel="0" collapsed="false">
      <c r="A28" s="1" t="n">
        <f aca="false">1/450</f>
        <v>0.00222222222222222</v>
      </c>
      <c r="B28" s="1" t="n">
        <v>10</v>
      </c>
      <c r="C28" s="1" t="n">
        <v>620.115</v>
      </c>
      <c r="E28" s="1" t="n">
        <v>278.092</v>
      </c>
      <c r="F28" s="1" t="n">
        <v>496.761</v>
      </c>
      <c r="G28" s="1" t="n">
        <v>2</v>
      </c>
      <c r="H28" s="46" t="n">
        <v>-0.198922</v>
      </c>
    </row>
    <row r="29" customFormat="false" ht="15" hidden="false" customHeight="false" outlineLevel="0" collapsed="false">
      <c r="A29" s="1" t="n">
        <f aca="false">1/450</f>
        <v>0.00222222222222222</v>
      </c>
      <c r="B29" s="1" t="n">
        <v>15</v>
      </c>
      <c r="C29" s="1" t="n">
        <v>1189.94</v>
      </c>
      <c r="E29" s="1" t="n">
        <v>691.506</v>
      </c>
      <c r="F29" s="1" t="n">
        <v>939.536</v>
      </c>
      <c r="G29" s="1" t="n">
        <v>2</v>
      </c>
      <c r="H29" s="46" t="n">
        <v>-0.210434</v>
      </c>
    </row>
    <row r="30" customFormat="false" ht="15" hidden="false" customHeight="false" outlineLevel="0" collapsed="false">
      <c r="A30" s="1" t="n">
        <f aca="false">1/450</f>
        <v>0.00222222222222222</v>
      </c>
      <c r="B30" s="1" t="n">
        <v>17</v>
      </c>
      <c r="C30" s="1" t="n">
        <v>1525.42</v>
      </c>
      <c r="E30" s="1" t="n">
        <v>965.385</v>
      </c>
      <c r="F30" s="1" t="n">
        <v>1226.16</v>
      </c>
      <c r="G30" s="1" t="n">
        <v>2</v>
      </c>
      <c r="H30" s="46" t="n">
        <v>-0.196177</v>
      </c>
    </row>
    <row r="31" customFormat="false" ht="15" hidden="false" customHeight="false" outlineLevel="0" collapsed="false">
      <c r="A31" s="1" t="n">
        <f aca="false">1/450</f>
        <v>0.00222222222222222</v>
      </c>
      <c r="B31" s="1" t="n">
        <v>20</v>
      </c>
      <c r="C31" s="1" t="n">
        <v>2312.92</v>
      </c>
      <c r="E31" s="1" t="n">
        <v>1659.64</v>
      </c>
      <c r="F31" s="1" t="n">
        <v>1921.12</v>
      </c>
      <c r="G31" s="1" t="n">
        <v>2</v>
      </c>
      <c r="H31" s="46" t="n">
        <v>-0.169399</v>
      </c>
    </row>
    <row r="32" customFormat="false" ht="15" hidden="false" customHeight="false" outlineLevel="0" collapsed="false">
      <c r="A32" s="1" t="n">
        <f aca="false">1/450</f>
        <v>0.00222222222222222</v>
      </c>
      <c r="B32" s="1" t="n">
        <v>22</v>
      </c>
      <c r="C32" s="1" t="n">
        <v>3206.62</v>
      </c>
      <c r="E32" s="1" t="n">
        <v>2491.41</v>
      </c>
      <c r="F32" s="1" t="n">
        <v>2767.66</v>
      </c>
      <c r="G32" s="1" t="n">
        <v>2</v>
      </c>
      <c r="H32" s="46" t="n">
        <v>-0.136891</v>
      </c>
    </row>
    <row r="33" customFormat="false" ht="15" hidden="false" customHeight="false" outlineLevel="0" collapsed="false">
      <c r="A33" s="1" t="n">
        <f aca="false">1/450</f>
        <v>0.00222222222222222</v>
      </c>
      <c r="B33" s="1" t="n">
        <v>25</v>
      </c>
      <c r="C33" s="1" t="n">
        <v>6699.54</v>
      </c>
      <c r="E33" s="1" t="n">
        <v>5891.93</v>
      </c>
      <c r="F33" s="1" t="n">
        <v>6146.5</v>
      </c>
      <c r="G33" s="1" t="n">
        <v>2</v>
      </c>
      <c r="H33" s="46" t="n">
        <v>-0.0825488</v>
      </c>
    </row>
    <row r="34" customFormat="false" ht="15" hidden="false" customHeight="false" outlineLevel="0" collapsed="false">
      <c r="A34" s="1" t="n">
        <f aca="false">1/450</f>
        <v>0.00222222222222222</v>
      </c>
      <c r="B34" s="1" t="n">
        <v>27</v>
      </c>
      <c r="C34" s="1" t="n">
        <v>20353.6</v>
      </c>
      <c r="E34" s="1" t="n">
        <v>19483.9</v>
      </c>
      <c r="F34" s="1" t="n">
        <v>19648.3</v>
      </c>
      <c r="G34" s="1" t="n">
        <v>2</v>
      </c>
      <c r="H34" s="46" t="n">
        <v>-0.0346561</v>
      </c>
    </row>
    <row r="35" customFormat="false" ht="12.75" hidden="false" customHeight="false" outlineLevel="0" collapsed="false">
      <c r="G35" s="1" t="n">
        <v>2</v>
      </c>
    </row>
    <row r="36" customFormat="false" ht="12.75" hidden="false" customHeight="false" outlineLevel="0" collapsed="false">
      <c r="G36" s="1" t="n">
        <v>2</v>
      </c>
    </row>
    <row r="37" customFormat="false" ht="12.75" hidden="false" customHeight="false" outlineLevel="0" collapsed="false">
      <c r="G37" s="1" t="n">
        <v>2</v>
      </c>
    </row>
    <row r="40" customFormat="false" ht="15" hidden="false" customHeight="false" outlineLevel="0" collapsed="false">
      <c r="A40" s="1" t="s">
        <v>57</v>
      </c>
      <c r="B40" s="1" t="s">
        <v>2</v>
      </c>
      <c r="C40" s="1" t="s">
        <v>77</v>
      </c>
      <c r="E40" s="1" t="s">
        <v>78</v>
      </c>
      <c r="F40" s="1" t="s">
        <v>79</v>
      </c>
      <c r="G40" s="1" t="s">
        <v>3</v>
      </c>
      <c r="H40" s="1" t="s">
        <v>80</v>
      </c>
      <c r="I40" s="6" t="s">
        <v>81</v>
      </c>
      <c r="J40" s="6" t="s">
        <v>82</v>
      </c>
      <c r="K40" s="6" t="s">
        <v>83</v>
      </c>
    </row>
    <row r="41" customFormat="false" ht="15" hidden="false" customHeight="false" outlineLevel="0" collapsed="false">
      <c r="A41" s="1" t="n">
        <f aca="false">1/450</f>
        <v>0.00222222222222222</v>
      </c>
      <c r="B41" s="1" t="n">
        <v>1</v>
      </c>
      <c r="C41" s="1" t="n">
        <v>69.0827</v>
      </c>
      <c r="E41" s="1" t="n">
        <v>8.05311</v>
      </c>
      <c r="F41" s="1" t="n">
        <v>121.156</v>
      </c>
      <c r="G41" s="1" t="n">
        <v>3</v>
      </c>
      <c r="H41" s="46" t="n">
        <v>0.753779</v>
      </c>
    </row>
    <row r="42" customFormat="false" ht="15" hidden="false" customHeight="false" outlineLevel="0" collapsed="false">
      <c r="A42" s="1" t="n">
        <f aca="false">1/450</f>
        <v>0.00222222222222222</v>
      </c>
      <c r="B42" s="1" t="n">
        <v>5</v>
      </c>
      <c r="C42" s="1" t="n">
        <v>257.256</v>
      </c>
      <c r="E42" s="1" t="n">
        <v>69.8513</v>
      </c>
      <c r="F42" s="1" t="n">
        <v>251.603</v>
      </c>
      <c r="G42" s="1" t="n">
        <v>3</v>
      </c>
      <c r="H42" s="46" t="n">
        <v>-0.021974</v>
      </c>
    </row>
    <row r="43" customFormat="false" ht="15" hidden="false" customHeight="false" outlineLevel="0" collapsed="false">
      <c r="A43" s="1" t="n">
        <f aca="false">1/450</f>
        <v>0.00222222222222222</v>
      </c>
      <c r="B43" s="1" t="n">
        <v>10</v>
      </c>
      <c r="C43" s="1" t="n">
        <v>568.685</v>
      </c>
      <c r="E43" s="1" t="n">
        <v>220.795</v>
      </c>
      <c r="F43" s="1" t="n">
        <v>444.563</v>
      </c>
      <c r="G43" s="1" t="n">
        <v>3</v>
      </c>
      <c r="H43" s="46" t="n">
        <v>-0.218262</v>
      </c>
    </row>
    <row r="44" customFormat="false" ht="15" hidden="false" customHeight="false" outlineLevel="0" collapsed="false">
      <c r="A44" s="1" t="n">
        <f aca="false">1/450</f>
        <v>0.00222222222222222</v>
      </c>
      <c r="B44" s="1" t="n">
        <v>15</v>
      </c>
      <c r="C44" s="1" t="n">
        <v>964.603</v>
      </c>
      <c r="E44" s="1" t="n">
        <v>456.162</v>
      </c>
      <c r="F44" s="1" t="n">
        <v>695.828</v>
      </c>
      <c r="G44" s="1" t="n">
        <v>3</v>
      </c>
      <c r="H44" s="46" t="n">
        <v>-0.278638</v>
      </c>
    </row>
    <row r="45" customFormat="false" ht="15" hidden="false" customHeight="false" outlineLevel="0" collapsed="false">
      <c r="A45" s="1" t="n">
        <f aca="false">1/450</f>
        <v>0.00222222222222222</v>
      </c>
      <c r="B45" s="1" t="n">
        <v>20</v>
      </c>
      <c r="C45" s="1" t="n">
        <v>1471.44</v>
      </c>
      <c r="E45" s="1" t="n">
        <v>804.958</v>
      </c>
      <c r="F45" s="1" t="n">
        <v>1050.43</v>
      </c>
      <c r="G45" s="1" t="n">
        <v>3</v>
      </c>
      <c r="H45" s="46" t="n">
        <v>-0.286122</v>
      </c>
    </row>
    <row r="46" customFormat="false" ht="15" hidden="false" customHeight="false" outlineLevel="0" collapsed="false">
      <c r="A46" s="1" t="n">
        <f aca="false">1/450</f>
        <v>0.00222222222222222</v>
      </c>
      <c r="B46" s="1" t="n">
        <v>25</v>
      </c>
      <c r="C46" s="1" t="n">
        <v>2180.51</v>
      </c>
      <c r="E46" s="1" t="n">
        <v>1357.01</v>
      </c>
      <c r="F46" s="1" t="n">
        <v>1603.35</v>
      </c>
      <c r="G46" s="1" t="n">
        <v>3</v>
      </c>
      <c r="H46" s="46" t="n">
        <v>-0.26469</v>
      </c>
    </row>
    <row r="47" customFormat="false" ht="15" hidden="false" customHeight="false" outlineLevel="0" collapsed="false">
      <c r="A47" s="1" t="n">
        <f aca="false">1/450</f>
        <v>0.00222222222222222</v>
      </c>
      <c r="B47" s="1" t="n">
        <v>30</v>
      </c>
      <c r="C47" s="1" t="n">
        <v>3346.58</v>
      </c>
      <c r="E47" s="1" t="n">
        <v>2367.51</v>
      </c>
      <c r="F47" s="1" t="n">
        <v>2605.86</v>
      </c>
      <c r="G47" s="1" t="n">
        <v>3</v>
      </c>
      <c r="H47" s="46" t="n">
        <v>-0.221335</v>
      </c>
    </row>
    <row r="48" customFormat="false" ht="15" hidden="false" customHeight="false" outlineLevel="0" collapsed="false">
      <c r="A48" s="1" t="n">
        <f aca="false">1/450</f>
        <v>0.00222222222222222</v>
      </c>
      <c r="B48" s="1" t="n">
        <v>32</v>
      </c>
      <c r="C48" s="1" t="n">
        <v>4062.8</v>
      </c>
      <c r="E48" s="1" t="n">
        <v>3021.29</v>
      </c>
      <c r="F48" s="1" t="n">
        <v>3284.44</v>
      </c>
      <c r="G48" s="1" t="n">
        <v>3</v>
      </c>
      <c r="H48" s="46" t="n">
        <v>-0.191582</v>
      </c>
    </row>
    <row r="49" customFormat="false" ht="15" hidden="false" customHeight="false" outlineLevel="0" collapsed="false">
      <c r="A49" s="1" t="n">
        <f aca="false">1/450</f>
        <v>0.00222222222222222</v>
      </c>
      <c r="B49" s="1" t="n">
        <v>35</v>
      </c>
      <c r="C49" s="1" t="n">
        <v>5968.67</v>
      </c>
      <c r="E49" s="1" t="n">
        <v>4833.48</v>
      </c>
      <c r="F49" s="1" t="n">
        <v>5025.19</v>
      </c>
      <c r="G49" s="1" t="n">
        <v>3</v>
      </c>
      <c r="H49" s="46" t="n">
        <v>-0.158073</v>
      </c>
    </row>
    <row r="50" customFormat="false" ht="15" hidden="false" customHeight="false" outlineLevel="0" collapsed="false">
      <c r="A50" s="1" t="n">
        <f aca="false">1/450</f>
        <v>0.00222222222222222</v>
      </c>
      <c r="B50" s="1" t="n">
        <v>37</v>
      </c>
      <c r="C50" s="1" t="n">
        <v>8299.78</v>
      </c>
      <c r="E50" s="1" t="n">
        <v>7103.12</v>
      </c>
      <c r="F50" s="1" t="n">
        <v>7342.61</v>
      </c>
      <c r="G50" s="1" t="n">
        <v>3</v>
      </c>
      <c r="H50" s="46" t="n">
        <v>-0.115325</v>
      </c>
    </row>
    <row r="51" customFormat="false" ht="15" hidden="false" customHeight="false" outlineLevel="0" collapsed="false">
      <c r="A51" s="1" t="n">
        <f aca="false">1/450</f>
        <v>0.00222222222222222</v>
      </c>
      <c r="B51" s="1" t="n">
        <v>40</v>
      </c>
      <c r="C51" s="1" t="n">
        <v>20618.5</v>
      </c>
      <c r="E51" s="1" t="n">
        <v>19329.3</v>
      </c>
      <c r="F51" s="1" t="n">
        <v>19496.8</v>
      </c>
      <c r="G51" s="1" t="n">
        <v>3</v>
      </c>
      <c r="H51" s="46" t="n">
        <v>-0.0544005</v>
      </c>
    </row>
    <row r="52" customFormat="false" ht="15" hidden="false" customHeight="false" outlineLevel="0" collapsed="false"/>
    <row r="58" customFormat="false" ht="15" hidden="false" customHeight="false" outlineLevel="0" collapsed="false">
      <c r="A58" s="1" t="s">
        <v>57</v>
      </c>
      <c r="B58" s="1" t="s">
        <v>2</v>
      </c>
      <c r="C58" s="1" t="s">
        <v>77</v>
      </c>
      <c r="E58" s="1" t="s">
        <v>78</v>
      </c>
      <c r="F58" s="1" t="s">
        <v>79</v>
      </c>
      <c r="G58" s="1" t="s">
        <v>3</v>
      </c>
      <c r="H58" s="1" t="s">
        <v>80</v>
      </c>
      <c r="I58" s="6" t="s">
        <v>81</v>
      </c>
      <c r="J58" s="6" t="s">
        <v>82</v>
      </c>
      <c r="K58" s="6" t="s">
        <v>83</v>
      </c>
    </row>
    <row r="59" customFormat="false" ht="15" hidden="false" customHeight="false" outlineLevel="0" collapsed="false">
      <c r="A59" s="1" t="n">
        <f aca="false">1/450</f>
        <v>0.00222222222222222</v>
      </c>
      <c r="B59" s="1" t="n">
        <v>1</v>
      </c>
      <c r="C59" s="1" t="n">
        <v>69.0778</v>
      </c>
      <c r="E59" s="1" t="n">
        <v>8.04145</v>
      </c>
      <c r="F59" s="1" t="n">
        <v>150.595</v>
      </c>
      <c r="G59" s="1" t="n">
        <v>4</v>
      </c>
      <c r="H59" s="46" t="n">
        <v>1.18008</v>
      </c>
    </row>
    <row r="60" customFormat="false" ht="15" hidden="false" customHeight="false" outlineLevel="0" collapsed="false">
      <c r="A60" s="1" t="n">
        <f aca="false">1/450</f>
        <v>0.00222222222222222</v>
      </c>
      <c r="B60" s="1" t="n">
        <v>5</v>
      </c>
      <c r="C60" s="1" t="n">
        <v>255.964</v>
      </c>
      <c r="E60" s="1" t="n">
        <v>67.7932</v>
      </c>
      <c r="F60" s="1" t="n">
        <v>275.746</v>
      </c>
      <c r="G60" s="1" t="n">
        <v>4</v>
      </c>
      <c r="H60" s="46" t="n">
        <v>0.0772815</v>
      </c>
    </row>
    <row r="61" customFormat="false" ht="15" hidden="false" customHeight="false" outlineLevel="0" collapsed="false">
      <c r="A61" s="1" t="n">
        <f aca="false">1/450</f>
        <v>0.00222222222222222</v>
      </c>
      <c r="B61" s="1" t="n">
        <v>10</v>
      </c>
      <c r="C61" s="1" t="n">
        <v>556.757</v>
      </c>
      <c r="E61" s="1" t="n">
        <v>205.145</v>
      </c>
      <c r="F61" s="1" t="n">
        <v>447.693</v>
      </c>
      <c r="G61" s="1" t="n">
        <v>4</v>
      </c>
      <c r="H61" s="46" t="n">
        <v>-0.195891</v>
      </c>
    </row>
    <row r="62" customFormat="false" ht="15" hidden="false" customHeight="false" outlineLevel="0" collapsed="false">
      <c r="A62" s="1" t="n">
        <f aca="false">1/450</f>
        <v>0.00222222222222222</v>
      </c>
      <c r="B62" s="1" t="n">
        <v>15</v>
      </c>
      <c r="C62" s="1" t="n">
        <v>910.803</v>
      </c>
      <c r="E62" s="1" t="n">
        <v>395.821</v>
      </c>
      <c r="F62" s="1" t="n">
        <v>648.893</v>
      </c>
      <c r="G62" s="1" t="n">
        <v>4</v>
      </c>
      <c r="H62" s="46" t="n">
        <v>-0.287559</v>
      </c>
    </row>
    <row r="63" customFormat="false" ht="15" hidden="false" customHeight="false" outlineLevel="0" collapsed="false">
      <c r="A63" s="1" t="n">
        <f aca="false">1/450</f>
        <v>0.00222222222222222</v>
      </c>
      <c r="B63" s="1" t="n">
        <v>20</v>
      </c>
      <c r="C63" s="1" t="n">
        <v>1317.56</v>
      </c>
      <c r="E63" s="1" t="n">
        <v>641.456</v>
      </c>
      <c r="F63" s="1" t="n">
        <v>895.883</v>
      </c>
      <c r="G63" s="1" t="n">
        <v>4</v>
      </c>
      <c r="H63" s="46" t="n">
        <v>-0.320042</v>
      </c>
    </row>
    <row r="64" customFormat="false" ht="15" hidden="false" customHeight="false" outlineLevel="0" collapsed="false">
      <c r="A64" s="1" t="n">
        <f aca="false">1/450</f>
        <v>0.00222222222222222</v>
      </c>
      <c r="B64" s="1" t="n">
        <v>25</v>
      </c>
      <c r="C64" s="1" t="n">
        <v>1796.19</v>
      </c>
      <c r="E64" s="1" t="n">
        <v>960.708</v>
      </c>
      <c r="F64" s="1" t="n">
        <v>1213.84</v>
      </c>
      <c r="G64" s="1" t="n">
        <v>4</v>
      </c>
      <c r="H64" s="46" t="n">
        <v>-0.324212</v>
      </c>
    </row>
    <row r="65" customFormat="false" ht="15" hidden="false" customHeight="false" outlineLevel="0" collapsed="false">
      <c r="A65" s="1" t="n">
        <f aca="false">1/450</f>
        <v>0.00222222222222222</v>
      </c>
      <c r="B65" s="1" t="n">
        <v>30</v>
      </c>
      <c r="C65" s="1" t="n">
        <v>2390.7</v>
      </c>
      <c r="E65" s="1" t="n">
        <v>1397.07</v>
      </c>
      <c r="F65" s="1" t="n">
        <v>1646.05</v>
      </c>
      <c r="G65" s="1" t="n">
        <v>4</v>
      </c>
      <c r="H65" s="46" t="n">
        <v>-0.311479</v>
      </c>
    </row>
    <row r="66" customFormat="false" ht="15" hidden="false" customHeight="false" outlineLevel="0" collapsed="false">
      <c r="A66" s="1" t="n">
        <f aca="false">1/450</f>
        <v>0.00222222222222222</v>
      </c>
      <c r="B66" s="1" t="n">
        <v>35</v>
      </c>
      <c r="C66" s="1" t="n">
        <v>3184.81</v>
      </c>
      <c r="E66" s="1" t="n">
        <v>2034.37</v>
      </c>
      <c r="F66" s="1" t="n">
        <v>2276.03</v>
      </c>
      <c r="G66" s="1" t="n">
        <v>4</v>
      </c>
      <c r="H66" s="46" t="n">
        <v>-0.285348</v>
      </c>
    </row>
    <row r="67" customFormat="false" ht="15" hidden="false" customHeight="false" outlineLevel="0" collapsed="false">
      <c r="A67" s="1" t="n">
        <f aca="false">1/450</f>
        <v>0.00222222222222222</v>
      </c>
      <c r="B67" s="1" t="n">
        <v>40</v>
      </c>
      <c r="C67" s="1" t="n">
        <v>4348.45</v>
      </c>
      <c r="E67" s="1" t="n">
        <v>3043.56</v>
      </c>
      <c r="F67" s="1" t="n">
        <v>3291.05</v>
      </c>
      <c r="G67" s="1" t="n">
        <v>4</v>
      </c>
      <c r="H67" s="46" t="n">
        <v>-0.243166</v>
      </c>
    </row>
    <row r="68" customFormat="false" ht="15" hidden="false" customHeight="false" outlineLevel="0" collapsed="false">
      <c r="A68" s="1" t="n">
        <f aca="false">1/450</f>
        <v>0.00222222222222222</v>
      </c>
      <c r="B68" s="1" t="n">
        <v>45</v>
      </c>
      <c r="C68" s="1" t="n">
        <v>6454.89</v>
      </c>
      <c r="E68" s="1" t="n">
        <v>4992.85</v>
      </c>
      <c r="F68" s="1" t="n">
        <v>5218.22</v>
      </c>
      <c r="G68" s="1" t="n">
        <v>4</v>
      </c>
      <c r="H68" s="46" t="n">
        <v>-0.191586</v>
      </c>
    </row>
    <row r="69" customFormat="false" ht="15" hidden="false" customHeight="false" outlineLevel="0" collapsed="false">
      <c r="A69" s="1" t="n">
        <f aca="false">1/450</f>
        <v>0.00222222222222222</v>
      </c>
      <c r="B69" s="1" t="n">
        <v>47</v>
      </c>
      <c r="C69" s="1" t="n">
        <v>7885.49</v>
      </c>
      <c r="E69" s="1" t="n">
        <v>6361.69</v>
      </c>
      <c r="F69" s="1" t="n">
        <v>7885.49</v>
      </c>
      <c r="G69" s="1" t="n">
        <v>4</v>
      </c>
      <c r="H69" s="46" t="n">
        <v>-0.164868</v>
      </c>
    </row>
    <row r="70" customFormat="false" ht="15" hidden="false" customHeight="false" outlineLevel="0" collapsed="false">
      <c r="A70" s="1" t="n">
        <f aca="false">1/450</f>
        <v>0.00222222222222222</v>
      </c>
      <c r="B70" s="1" t="n">
        <v>50</v>
      </c>
      <c r="C70" s="1" t="n">
        <v>11609.3</v>
      </c>
      <c r="E70" s="1" t="n">
        <v>9995.45</v>
      </c>
      <c r="F70" s="1" t="n">
        <v>10340.3</v>
      </c>
      <c r="G70" s="1" t="n">
        <v>4</v>
      </c>
      <c r="H70" s="46" t="n">
        <v>-0.109306</v>
      </c>
    </row>
    <row r="72" customFormat="false" ht="15" hidden="false" customHeight="false" outlineLevel="0" collapsed="false"/>
    <row r="74" customFormat="false" ht="15" hidden="false" customHeight="false" outlineLevel="0" collapsed="false">
      <c r="A74" s="1" t="s">
        <v>57</v>
      </c>
      <c r="B74" s="1" t="s">
        <v>2</v>
      </c>
      <c r="C74" s="1" t="s">
        <v>77</v>
      </c>
      <c r="E74" s="1" t="s">
        <v>78</v>
      </c>
      <c r="F74" s="1" t="s">
        <v>79</v>
      </c>
      <c r="G74" s="1" t="s">
        <v>3</v>
      </c>
      <c r="H74" s="1" t="s">
        <v>80</v>
      </c>
      <c r="I74" s="6" t="s">
        <v>81</v>
      </c>
      <c r="J74" s="6" t="s">
        <v>82</v>
      </c>
      <c r="K74" s="6" t="s">
        <v>83</v>
      </c>
    </row>
    <row r="75" customFormat="false" ht="15" hidden="false" customHeight="false" outlineLevel="0" collapsed="false">
      <c r="A75" s="1" t="n">
        <f aca="false">1/450</f>
        <v>0.00222222222222222</v>
      </c>
      <c r="B75" s="1" t="n">
        <v>1</v>
      </c>
      <c r="C75" s="1" t="n">
        <v>68.9928</v>
      </c>
      <c r="E75" s="1" t="n">
        <v>7.99753</v>
      </c>
      <c r="F75" s="1" t="n">
        <v>180.346</v>
      </c>
      <c r="G75" s="1" t="n">
        <v>5</v>
      </c>
    </row>
    <row r="76" customFormat="false" ht="15" hidden="false" customHeight="false" outlineLevel="0" collapsed="false">
      <c r="A76" s="1" t="n">
        <f aca="false">1/450</f>
        <v>0.00222222222222222</v>
      </c>
      <c r="B76" s="1" t="n">
        <v>20</v>
      </c>
      <c r="C76" s="1" t="n">
        <v>1263.98</v>
      </c>
      <c r="E76" s="1" t="n">
        <v>580.833</v>
      </c>
      <c r="F76" s="1" t="n">
        <v>852.343</v>
      </c>
      <c r="G76" s="1" t="n">
        <v>5</v>
      </c>
    </row>
    <row r="77" customFormat="false" ht="15" hidden="false" customHeight="false" outlineLevel="0" collapsed="false">
      <c r="A77" s="1" t="n">
        <f aca="false">1/450</f>
        <v>0.00222222222222222</v>
      </c>
      <c r="B77" s="1" t="n">
        <v>40</v>
      </c>
      <c r="C77" s="1" t="n">
        <v>3339.54</v>
      </c>
      <c r="E77" s="1" t="n">
        <v>2018.14</v>
      </c>
      <c r="F77" s="1" t="n">
        <v>2266.11</v>
      </c>
      <c r="G77" s="1" t="n">
        <v>5</v>
      </c>
    </row>
    <row r="78" customFormat="false" ht="15" hidden="false" customHeight="false" outlineLevel="0" collapsed="false">
      <c r="A78" s="1" t="n">
        <f aca="false">1/450</f>
        <v>0.00222222222222222</v>
      </c>
      <c r="B78" s="1" t="n">
        <v>50</v>
      </c>
      <c r="C78" s="1" t="n">
        <v>5373.52</v>
      </c>
      <c r="E78" s="1" t="n">
        <v>3740.11</v>
      </c>
      <c r="F78" s="1" t="n">
        <v>3976.52</v>
      </c>
      <c r="G78" s="1" t="n">
        <v>5</v>
      </c>
    </row>
    <row r="79" customFormat="false" ht="15" hidden="false" customHeight="false" outlineLevel="0" collapsed="false">
      <c r="A79" s="1" t="n">
        <f aca="false">1/450</f>
        <v>0.00222222222222222</v>
      </c>
      <c r="B79" s="1" t="n">
        <v>55</v>
      </c>
      <c r="C79" s="1" t="n">
        <v>7222.42</v>
      </c>
      <c r="E79" s="1" t="n">
        <v>5435.1</v>
      </c>
      <c r="F79" s="1" t="n">
        <v>5674.03</v>
      </c>
      <c r="G79" s="1" t="n">
        <v>5</v>
      </c>
    </row>
    <row r="80" customFormat="false" ht="15" hidden="false" customHeight="false" outlineLevel="0" collapsed="false">
      <c r="A80" s="1" t="n">
        <f aca="false">1/450</f>
        <v>0.00222222222222222</v>
      </c>
      <c r="B80" s="1" t="n">
        <v>56</v>
      </c>
      <c r="C80" s="1" t="n">
        <v>7793.28</v>
      </c>
      <c r="E80" s="1" t="n">
        <v>5972.15</v>
      </c>
      <c r="F80" s="1" t="n">
        <v>6158.03</v>
      </c>
      <c r="G80" s="1" t="n">
        <v>5</v>
      </c>
    </row>
    <row r="81" customFormat="false" ht="15" hidden="false" customHeight="false" outlineLevel="0" collapsed="false">
      <c r="A81" s="1" t="n">
        <f aca="false">1/450</f>
        <v>0.00222222222222222</v>
      </c>
      <c r="B81" s="1" t="n">
        <v>57</v>
      </c>
      <c r="C81" s="1" t="n">
        <v>8250.66</v>
      </c>
      <c r="E81" s="1" t="n">
        <v>6402.08</v>
      </c>
      <c r="F81" s="1" t="n">
        <v>6716.29</v>
      </c>
      <c r="G81" s="1" t="n">
        <v>5</v>
      </c>
    </row>
    <row r="82" customFormat="false" ht="15" hidden="false" customHeight="false" outlineLevel="0" collapsed="false"/>
    <row r="83" customFormat="false" ht="15" hidden="false" customHeight="false" outlineLevel="0" collapsed="false"/>
    <row r="84" customFormat="false" ht="15" hidden="false" customHeight="false" outlineLevel="0" collapsed="false">
      <c r="A84" s="1" t="s">
        <v>57</v>
      </c>
      <c r="B84" s="1" t="s">
        <v>2</v>
      </c>
      <c r="C84" s="1" t="s">
        <v>77</v>
      </c>
      <c r="E84" s="1" t="s">
        <v>78</v>
      </c>
      <c r="F84" s="1" t="s">
        <v>79</v>
      </c>
      <c r="G84" s="1" t="s">
        <v>3</v>
      </c>
      <c r="H84" s="1" t="s">
        <v>80</v>
      </c>
      <c r="I84" s="6" t="s">
        <v>81</v>
      </c>
      <c r="J84" s="6" t="s">
        <v>82</v>
      </c>
      <c r="K84" s="6" t="s">
        <v>83</v>
      </c>
    </row>
    <row r="85" customFormat="false" ht="15" hidden="false" customHeight="false" outlineLevel="0" collapsed="false">
      <c r="A85" s="1" t="n">
        <f aca="false">1/450</f>
        <v>0.00222222222222222</v>
      </c>
      <c r="B85" s="1" t="n">
        <v>60</v>
      </c>
      <c r="C85" s="1" t="n">
        <v>6345.62</v>
      </c>
      <c r="E85" s="1" t="n">
        <v>4387.58</v>
      </c>
      <c r="F85" s="1" t="n">
        <v>4662.07</v>
      </c>
      <c r="G85" s="1" t="n">
        <v>6</v>
      </c>
    </row>
    <row r="86" customFormat="false" ht="15" hidden="false" customHeight="false" outlineLevel="0" collapsed="false">
      <c r="A86" s="1" t="n">
        <f aca="false">1/450</f>
        <v>0.00222222222222222</v>
      </c>
      <c r="B86" s="1" t="n">
        <v>63</v>
      </c>
      <c r="C86" s="1" t="n">
        <v>7348</v>
      </c>
      <c r="E86" s="1" t="n">
        <v>5293.77</v>
      </c>
      <c r="F86" s="1" t="n">
        <v>5512.08</v>
      </c>
      <c r="G86" s="1" t="n">
        <v>6</v>
      </c>
    </row>
    <row r="87" customFormat="false" ht="15" hidden="false" customHeight="false" outlineLevel="0" collapsed="false">
      <c r="A87" s="1" t="n">
        <f aca="false">1/450</f>
        <v>0.00222222222222222</v>
      </c>
      <c r="B87" s="1" t="n">
        <v>64</v>
      </c>
      <c r="C87" s="1" t="n">
        <v>7671.95</v>
      </c>
      <c r="E87" s="1" t="n">
        <v>5588.89</v>
      </c>
      <c r="F87" s="1" t="n">
        <v>5851.64</v>
      </c>
      <c r="G87" s="1" t="n">
        <v>6</v>
      </c>
    </row>
    <row r="88" customFormat="false" ht="15" hidden="false" customHeight="false" outlineLevel="0" collapsed="false"/>
    <row r="89" customFormat="false" ht="15" hidden="false" customHeight="false" outlineLevel="0" collapsed="false"/>
    <row r="90" customFormat="false" ht="15" hidden="false" customHeight="false" outlineLevel="0" collapsed="false">
      <c r="A90" s="1" t="s">
        <v>57</v>
      </c>
      <c r="B90" s="1" t="s">
        <v>2</v>
      </c>
      <c r="C90" s="1" t="s">
        <v>77</v>
      </c>
      <c r="E90" s="1" t="s">
        <v>78</v>
      </c>
      <c r="F90" s="1" t="s">
        <v>79</v>
      </c>
      <c r="G90" s="1" t="s">
        <v>3</v>
      </c>
      <c r="H90" s="1" t="s">
        <v>80</v>
      </c>
      <c r="I90" s="6" t="s">
        <v>81</v>
      </c>
      <c r="J90" s="6" t="s">
        <v>82</v>
      </c>
      <c r="K90" s="6" t="s">
        <v>83</v>
      </c>
    </row>
    <row r="91" customFormat="false" ht="15" hidden="false" customHeight="false" outlineLevel="0" collapsed="false">
      <c r="A91" s="1" t="n">
        <f aca="false">1/450</f>
        <v>0.00222222222222222</v>
      </c>
      <c r="B91" s="1" t="n">
        <v>67</v>
      </c>
      <c r="C91" s="1" t="n">
        <v>6609.31</v>
      </c>
      <c r="E91" s="1" t="n">
        <v>4415.5</v>
      </c>
      <c r="F91" s="1" t="n">
        <v>4687.87</v>
      </c>
      <c r="G91" s="1" t="n">
        <v>7</v>
      </c>
    </row>
    <row r="92" customFormat="false" ht="15" hidden="false" customHeight="false" outlineLevel="0" collapsed="false">
      <c r="A92" s="1" t="n">
        <f aca="false">1/450</f>
        <v>0.00222222222222222</v>
      </c>
      <c r="B92" s="1" t="n">
        <v>69</v>
      </c>
      <c r="C92" s="1" t="n">
        <v>7111.12</v>
      </c>
      <c r="E92" s="1" t="n">
        <v>4853.52</v>
      </c>
      <c r="F92" s="1" t="n">
        <v>5112.77</v>
      </c>
      <c r="G92" s="1" t="n">
        <v>7</v>
      </c>
    </row>
    <row r="93" customFormat="false" ht="15" hidden="false" customHeight="false" outlineLevel="0" collapsed="false">
      <c r="A93" s="1" t="n">
        <f aca="false">1/450</f>
        <v>0.00222222222222222</v>
      </c>
      <c r="B93" s="1" t="n">
        <v>70</v>
      </c>
      <c r="C93" s="1" t="n">
        <v>7358.99</v>
      </c>
      <c r="E93" s="1" t="n">
        <v>5072.85</v>
      </c>
      <c r="F93" s="1" t="n">
        <v>5347.7</v>
      </c>
      <c r="G93" s="1" t="n">
        <v>7</v>
      </c>
    </row>
    <row r="94" customFormat="false" ht="15" hidden="false" customHeight="false" outlineLevel="0" collapsed="false">
      <c r="A94" s="1" t="n">
        <f aca="false">1/450</f>
        <v>0.00222222222222222</v>
      </c>
      <c r="B94" s="1" t="n">
        <v>71</v>
      </c>
      <c r="C94" s="1" t="n">
        <v>7632.9</v>
      </c>
      <c r="E94" s="1" t="n">
        <v>5316.76</v>
      </c>
      <c r="F94" s="1" t="n">
        <v>5599.93</v>
      </c>
      <c r="G94" s="1" t="n">
        <v>7</v>
      </c>
    </row>
    <row r="95" customFormat="false" ht="15" hidden="false" customHeight="false" outlineLevel="0" collapsed="false"/>
    <row r="96" customFormat="false" ht="15" hidden="false" customHeight="false" outlineLevel="0" collapsed="false"/>
    <row r="97" customFormat="false" ht="15" hidden="false" customHeight="false" outlineLevel="0" collapsed="false"/>
    <row r="100" customFormat="false" ht="15" hidden="false" customHeight="false" outlineLevel="0" collapsed="false">
      <c r="A100" s="1" t="s">
        <v>105</v>
      </c>
      <c r="B100" s="1" t="s">
        <v>96</v>
      </c>
      <c r="C100" s="1" t="s">
        <v>105</v>
      </c>
      <c r="D100" s="1" t="s">
        <v>97</v>
      </c>
      <c r="E100" s="1" t="s">
        <v>105</v>
      </c>
      <c r="F100" s="1" t="s">
        <v>98</v>
      </c>
      <c r="G100" s="1" t="s">
        <v>105</v>
      </c>
      <c r="H100" s="1" t="s">
        <v>99</v>
      </c>
      <c r="I100" s="1" t="s">
        <v>121</v>
      </c>
      <c r="J100" s="1" t="s">
        <v>100</v>
      </c>
    </row>
    <row r="101" customFormat="false" ht="15" hidden="false" customHeight="false" outlineLevel="0" collapsed="false">
      <c r="A101" s="1" t="n">
        <v>1</v>
      </c>
      <c r="B101" s="1" t="n">
        <v>69.2115</v>
      </c>
      <c r="C101" s="1" t="n">
        <v>1</v>
      </c>
      <c r="D101" s="1" t="n">
        <v>69.0349</v>
      </c>
      <c r="E101" s="1" t="n">
        <v>1</v>
      </c>
      <c r="F101" s="1" t="n">
        <v>69.0827</v>
      </c>
      <c r="G101" s="1" t="n">
        <v>1</v>
      </c>
      <c r="H101" s="1" t="n">
        <v>69.0778</v>
      </c>
      <c r="I101" s="1" t="n">
        <v>1</v>
      </c>
      <c r="J101" s="1" t="n">
        <v>68.9928</v>
      </c>
    </row>
    <row r="102" customFormat="false" ht="15" hidden="false" customHeight="false" outlineLevel="0" collapsed="false">
      <c r="A102" s="1" t="n">
        <v>5</v>
      </c>
      <c r="B102" s="1" t="n">
        <v>299.993</v>
      </c>
      <c r="C102" s="1" t="n">
        <v>5</v>
      </c>
      <c r="D102" s="1" t="n">
        <v>261.703</v>
      </c>
      <c r="E102" s="1" t="n">
        <v>5</v>
      </c>
      <c r="F102" s="1" t="n">
        <v>257.256</v>
      </c>
      <c r="G102" s="1" t="n">
        <v>5</v>
      </c>
      <c r="H102" s="1" t="n">
        <v>255.964</v>
      </c>
      <c r="I102" s="1" t="n">
        <v>20</v>
      </c>
      <c r="J102" s="1" t="n">
        <v>1263.98</v>
      </c>
    </row>
    <row r="103" customFormat="false" ht="15" hidden="false" customHeight="false" outlineLevel="0" collapsed="false">
      <c r="A103" s="1" t="n">
        <v>8</v>
      </c>
      <c r="B103" s="1" t="n">
        <v>676.286</v>
      </c>
      <c r="C103" s="1" t="n">
        <v>8</v>
      </c>
      <c r="D103" s="1" t="n">
        <v>458.268</v>
      </c>
      <c r="E103" s="1" t="n">
        <v>10</v>
      </c>
      <c r="F103" s="1" t="n">
        <v>568.685</v>
      </c>
      <c r="G103" s="1" t="n">
        <v>10</v>
      </c>
      <c r="H103" s="1" t="n">
        <v>556.757</v>
      </c>
      <c r="I103" s="1" t="n">
        <v>40</v>
      </c>
      <c r="J103" s="1" t="n">
        <v>3339.54</v>
      </c>
    </row>
    <row r="104" customFormat="false" ht="15" hidden="false" customHeight="false" outlineLevel="0" collapsed="false">
      <c r="A104" s="1" t="n">
        <v>10</v>
      </c>
      <c r="B104" s="1" t="n">
        <v>1236.08</v>
      </c>
      <c r="C104" s="1" t="n">
        <v>10</v>
      </c>
      <c r="D104" s="1" t="n">
        <v>620.115</v>
      </c>
      <c r="E104" s="1" t="n">
        <v>15</v>
      </c>
      <c r="F104" s="1" t="n">
        <v>964.603</v>
      </c>
      <c r="G104" s="1" t="n">
        <v>15</v>
      </c>
      <c r="H104" s="1" t="n">
        <v>910.803</v>
      </c>
      <c r="I104" s="1" t="n">
        <v>50</v>
      </c>
      <c r="J104" s="1" t="n">
        <v>5373.52</v>
      </c>
    </row>
    <row r="105" customFormat="false" ht="15" hidden="false" customHeight="false" outlineLevel="0" collapsed="false">
      <c r="A105" s="1" t="n">
        <v>13</v>
      </c>
      <c r="B105" s="1" t="n">
        <v>6317.07</v>
      </c>
      <c r="C105" s="1" t="n">
        <v>15</v>
      </c>
      <c r="D105" s="1" t="n">
        <v>1189.94</v>
      </c>
      <c r="E105" s="1" t="n">
        <v>20</v>
      </c>
      <c r="F105" s="1" t="n">
        <v>1471.44</v>
      </c>
      <c r="G105" s="1" t="n">
        <v>20</v>
      </c>
      <c r="H105" s="1" t="n">
        <v>1317.56</v>
      </c>
      <c r="I105" s="1" t="n">
        <v>55</v>
      </c>
      <c r="J105" s="1" t="n">
        <v>7222.42</v>
      </c>
    </row>
    <row r="106" customFormat="false" ht="15" hidden="false" customHeight="false" outlineLevel="0" collapsed="false">
      <c r="A106" s="1" t="n">
        <v>15</v>
      </c>
      <c r="B106" s="1" t="n">
        <v>10000</v>
      </c>
      <c r="C106" s="1" t="n">
        <v>17</v>
      </c>
      <c r="D106" s="1" t="n">
        <v>1525.42</v>
      </c>
      <c r="E106" s="1" t="n">
        <v>25</v>
      </c>
      <c r="F106" s="1" t="n">
        <v>2180.51</v>
      </c>
      <c r="G106" s="1" t="n">
        <v>25</v>
      </c>
      <c r="H106" s="1" t="n">
        <v>1796.19</v>
      </c>
      <c r="I106" s="1" t="n">
        <v>56</v>
      </c>
      <c r="J106" s="1" t="n">
        <v>7793.28</v>
      </c>
    </row>
    <row r="107" customFormat="false" ht="15" hidden="false" customHeight="false" outlineLevel="0" collapsed="false">
      <c r="C107" s="1" t="n">
        <v>20</v>
      </c>
      <c r="D107" s="1" t="n">
        <v>2312.92</v>
      </c>
      <c r="E107" s="1" t="n">
        <v>30</v>
      </c>
      <c r="F107" s="1" t="n">
        <v>3346.58</v>
      </c>
      <c r="G107" s="1" t="n">
        <v>30</v>
      </c>
      <c r="H107" s="1" t="n">
        <v>2390.7</v>
      </c>
      <c r="I107" s="1" t="n">
        <v>57</v>
      </c>
      <c r="J107" s="1" t="n">
        <v>8250.66</v>
      </c>
    </row>
    <row r="108" customFormat="false" ht="15" hidden="false" customHeight="false" outlineLevel="0" collapsed="false">
      <c r="C108" s="1" t="n">
        <v>22</v>
      </c>
      <c r="D108" s="1" t="n">
        <v>3206.62</v>
      </c>
      <c r="E108" s="1" t="n">
        <v>32</v>
      </c>
      <c r="F108" s="1" t="n">
        <v>4062.8</v>
      </c>
      <c r="G108" s="1" t="n">
        <v>35</v>
      </c>
      <c r="H108" s="1" t="n">
        <v>3184.81</v>
      </c>
    </row>
    <row r="109" customFormat="false" ht="15" hidden="false" customHeight="false" outlineLevel="0" collapsed="false">
      <c r="C109" s="1" t="n">
        <v>25</v>
      </c>
      <c r="D109" s="1" t="n">
        <v>6699.54</v>
      </c>
      <c r="E109" s="1" t="n">
        <v>35</v>
      </c>
      <c r="F109" s="1" t="n">
        <v>5968.67</v>
      </c>
      <c r="G109" s="1" t="n">
        <v>40</v>
      </c>
      <c r="H109" s="1" t="n">
        <v>4348.45</v>
      </c>
    </row>
    <row r="110" customFormat="false" ht="15" hidden="false" customHeight="false" outlineLevel="0" collapsed="false">
      <c r="C110" s="1" t="n">
        <v>27</v>
      </c>
      <c r="D110" s="1" t="n">
        <v>20353.6</v>
      </c>
      <c r="E110" s="1" t="n">
        <v>37</v>
      </c>
      <c r="F110" s="1" t="n">
        <v>8299.78</v>
      </c>
      <c r="G110" s="1" t="n">
        <v>45</v>
      </c>
      <c r="H110" s="1" t="n">
        <v>6454.89</v>
      </c>
    </row>
    <row r="111" customFormat="false" ht="15" hidden="false" customHeight="false" outlineLevel="0" collapsed="false">
      <c r="E111" s="1" t="n">
        <v>40</v>
      </c>
      <c r="F111" s="1" t="n">
        <v>20618.5</v>
      </c>
      <c r="G111" s="1" t="n">
        <v>47</v>
      </c>
      <c r="H111" s="1" t="n">
        <v>7885.49</v>
      </c>
    </row>
    <row r="112" customFormat="false" ht="15" hidden="false" customHeight="false" outlineLevel="0" collapsed="false">
      <c r="G112" s="1" t="n">
        <v>50</v>
      </c>
      <c r="H112" s="1" t="n">
        <v>11609.3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9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" workbookViewId="0">
      <selection pane="topLeft" activeCell="B93" activeCellId="0" sqref="B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4"/>
    <col collapsed="false" customWidth="true" hidden="false" outlineLevel="0" max="2" min="2" style="6" width="9.14"/>
    <col collapsed="false" customWidth="true" hidden="false" outlineLevel="0" max="3" min="3" style="6" width="17.26"/>
    <col collapsed="false" customWidth="true" hidden="false" outlineLevel="0" max="4" min="4" style="6" width="9.14"/>
    <col collapsed="false" customWidth="true" hidden="false" outlineLevel="0" max="5" min="5" style="6" width="17.97"/>
    <col collapsed="false" customWidth="true" hidden="false" outlineLevel="0" max="6" min="6" style="6" width="13.27"/>
    <col collapsed="false" customWidth="true" hidden="false" outlineLevel="0" max="7" min="7" style="6" width="9.14"/>
    <col collapsed="false" customWidth="true" hidden="false" outlineLevel="0" max="8" min="8" style="6" width="19.83"/>
    <col collapsed="false" customWidth="true" hidden="false" outlineLevel="0" max="9" min="9" style="6" width="16.97"/>
    <col collapsed="false" customWidth="true" hidden="false" outlineLevel="0" max="10" min="10" style="6" width="12.69"/>
    <col collapsed="false" customWidth="true" hidden="false" outlineLevel="0" max="11" min="11" style="6" width="12.55"/>
  </cols>
  <sheetData>
    <row r="4" customFormat="false" ht="15" hidden="false" customHeight="false" outlineLevel="0" collapsed="false">
      <c r="A4" s="1" t="s">
        <v>57</v>
      </c>
      <c r="B4" s="1" t="s">
        <v>2</v>
      </c>
      <c r="C4" s="1" t="s">
        <v>77</v>
      </c>
      <c r="D4" s="1"/>
      <c r="E4" s="1" t="s">
        <v>78</v>
      </c>
      <c r="F4" s="1" t="s">
        <v>79</v>
      </c>
      <c r="G4" s="1" t="s">
        <v>3</v>
      </c>
      <c r="H4" s="1" t="s">
        <v>80</v>
      </c>
      <c r="I4" s="6" t="s">
        <v>81</v>
      </c>
      <c r="J4" s="6" t="s">
        <v>82</v>
      </c>
      <c r="K4" s="6" t="s">
        <v>83</v>
      </c>
    </row>
    <row r="5" customFormat="false" ht="15" hidden="false" customHeight="false" outlineLevel="0" collapsed="false">
      <c r="A5" s="1" t="n">
        <f aca="false">1/475</f>
        <v>0.00210526315789474</v>
      </c>
      <c r="B5" s="6" t="n">
        <v>1</v>
      </c>
      <c r="C5" s="6" t="n">
        <v>68.6677</v>
      </c>
      <c r="E5" s="6" t="n">
        <v>8.67341</v>
      </c>
      <c r="F5" s="6" t="n">
        <v>68.6742</v>
      </c>
      <c r="G5" s="6" t="n">
        <v>1</v>
      </c>
    </row>
    <row r="6" customFormat="false" ht="15" hidden="false" customHeight="false" outlineLevel="0" collapsed="false">
      <c r="A6" s="1" t="n">
        <f aca="false">1/475</f>
        <v>0.00210526315789474</v>
      </c>
      <c r="B6" s="6" t="n">
        <v>5</v>
      </c>
      <c r="C6" s="6" t="n">
        <v>290.103</v>
      </c>
      <c r="E6" s="6" t="n">
        <v>110.005</v>
      </c>
      <c r="F6" s="6" t="n">
        <v>289.83</v>
      </c>
      <c r="G6" s="6" t="n">
        <v>1</v>
      </c>
    </row>
    <row r="7" customFormat="false" ht="15" hidden="false" customHeight="false" outlineLevel="0" collapsed="false">
      <c r="A7" s="1" t="n">
        <f aca="false">1/475</f>
        <v>0.00210526315789474</v>
      </c>
      <c r="B7" s="6" t="n">
        <v>10</v>
      </c>
      <c r="C7" s="6" t="n">
        <v>1080.31</v>
      </c>
      <c r="E7" s="6" t="n">
        <v>750.201</v>
      </c>
      <c r="F7" s="6" t="n">
        <v>1081.03</v>
      </c>
      <c r="G7" s="6" t="n">
        <v>1</v>
      </c>
    </row>
    <row r="8" customFormat="false" ht="15" hidden="false" customHeight="false" outlineLevel="0" collapsed="false">
      <c r="A8" s="1" t="n">
        <f aca="false">1/475</f>
        <v>0.00210526315789474</v>
      </c>
      <c r="B8" s="6" t="n">
        <v>12</v>
      </c>
      <c r="C8" s="6" t="n">
        <v>2199.6</v>
      </c>
      <c r="E8" s="6" t="n">
        <v>1809.32</v>
      </c>
      <c r="F8" s="6" t="n">
        <v>2179.4</v>
      </c>
      <c r="G8" s="6" t="n">
        <v>1</v>
      </c>
    </row>
    <row r="9" customFormat="false" ht="15" hidden="false" customHeight="false" outlineLevel="0" collapsed="false">
      <c r="A9" s="1" t="n">
        <f aca="false">1/475</f>
        <v>0.00210526315789474</v>
      </c>
      <c r="B9" s="6" t="n">
        <v>14</v>
      </c>
      <c r="C9" s="6" t="n">
        <v>8591.47</v>
      </c>
      <c r="E9" s="6" t="n">
        <v>8141.6</v>
      </c>
      <c r="F9" s="6" t="n">
        <v>8549.93</v>
      </c>
      <c r="G9" s="6" t="n">
        <v>1</v>
      </c>
    </row>
    <row r="10" customFormat="false" ht="15" hidden="false" customHeight="false" outlineLevel="0" collapsed="false">
      <c r="A10" s="1" t="n">
        <f aca="false">1/475</f>
        <v>0.00210526315789474</v>
      </c>
      <c r="B10" s="6" t="n">
        <v>15</v>
      </c>
      <c r="C10" s="6" t="s">
        <v>122</v>
      </c>
      <c r="G10" s="6" t="n">
        <v>1</v>
      </c>
    </row>
    <row r="16" customFormat="false" ht="15" hidden="false" customHeight="false" outlineLevel="0" collapsed="false">
      <c r="A16" s="1" t="s">
        <v>57</v>
      </c>
      <c r="B16" s="1" t="s">
        <v>2</v>
      </c>
      <c r="C16" s="1" t="s">
        <v>77</v>
      </c>
      <c r="D16" s="1"/>
      <c r="E16" s="1" t="s">
        <v>78</v>
      </c>
      <c r="F16" s="1" t="s">
        <v>79</v>
      </c>
      <c r="G16" s="1" t="s">
        <v>3</v>
      </c>
      <c r="H16" s="1" t="s">
        <v>80</v>
      </c>
      <c r="I16" s="6" t="s">
        <v>81</v>
      </c>
      <c r="J16" s="6" t="s">
        <v>82</v>
      </c>
      <c r="K16" s="6" t="s">
        <v>83</v>
      </c>
    </row>
    <row r="17" customFormat="false" ht="15" hidden="false" customHeight="false" outlineLevel="0" collapsed="false">
      <c r="A17" s="1" t="n">
        <f aca="false">1/475</f>
        <v>0.00210526315789474</v>
      </c>
      <c r="B17" s="6" t="n">
        <v>1</v>
      </c>
      <c r="C17" s="6" t="n">
        <v>68.4895</v>
      </c>
      <c r="E17" s="6" t="n">
        <v>7.74852</v>
      </c>
      <c r="F17" s="6" t="n">
        <v>92.4542</v>
      </c>
      <c r="G17" s="6" t="n">
        <v>2</v>
      </c>
    </row>
    <row r="18" customFormat="false" ht="15" hidden="false" customHeight="false" outlineLevel="0" collapsed="false">
      <c r="A18" s="1" t="n">
        <f aca="false">1/475</f>
        <v>0.00210526315789474</v>
      </c>
      <c r="B18" s="6" t="n">
        <v>5</v>
      </c>
      <c r="C18" s="6" t="n">
        <v>256.916</v>
      </c>
      <c r="E18" s="6" t="n">
        <v>72.0909</v>
      </c>
      <c r="F18" s="6" t="n">
        <v>236.001</v>
      </c>
      <c r="G18" s="6" t="n">
        <v>2</v>
      </c>
    </row>
    <row r="19" customFormat="false" ht="15" hidden="false" customHeight="false" outlineLevel="0" collapsed="false">
      <c r="A19" s="1" t="n">
        <f aca="false">1/475</f>
        <v>0.00210526315789474</v>
      </c>
      <c r="B19" s="6" t="n">
        <v>10</v>
      </c>
      <c r="C19" s="6" t="n">
        <v>599.711</v>
      </c>
      <c r="E19" s="6" t="n">
        <v>258.576</v>
      </c>
      <c r="F19" s="6" t="n">
        <v>482.544</v>
      </c>
      <c r="G19" s="6" t="n">
        <v>2</v>
      </c>
    </row>
    <row r="20" customFormat="false" ht="15" hidden="false" customHeight="false" outlineLevel="0" collapsed="false">
      <c r="A20" s="1" t="n">
        <f aca="false">1/475</f>
        <v>0.00210526315789474</v>
      </c>
      <c r="B20" s="6" t="n">
        <v>15</v>
      </c>
      <c r="C20" s="6" t="n">
        <v>1122.02</v>
      </c>
      <c r="E20" s="6" t="n">
        <v>625.099</v>
      </c>
      <c r="F20" s="6" t="n">
        <v>884.139</v>
      </c>
      <c r="G20" s="6" t="n">
        <v>2</v>
      </c>
    </row>
    <row r="21" customFormat="false" ht="15" hidden="false" customHeight="false" outlineLevel="0" collapsed="false">
      <c r="A21" s="1" t="n">
        <f aca="false">1/475</f>
        <v>0.00210526315789474</v>
      </c>
      <c r="B21" s="6" t="n">
        <v>20</v>
      </c>
      <c r="C21" s="6" t="n">
        <v>2065.24</v>
      </c>
      <c r="E21" s="6" t="n">
        <v>1412.99</v>
      </c>
      <c r="F21" s="6" t="n">
        <v>1688.21</v>
      </c>
      <c r="G21" s="6" t="n">
        <v>2</v>
      </c>
    </row>
    <row r="22" customFormat="false" ht="15" hidden="false" customHeight="false" outlineLevel="0" collapsed="false">
      <c r="A22" s="1" t="n">
        <f aca="false">1/475</f>
        <v>0.00210526315789474</v>
      </c>
      <c r="B22" s="6" t="n">
        <v>25</v>
      </c>
      <c r="C22" s="6" t="n">
        <v>4708.29</v>
      </c>
      <c r="E22" s="6" t="n">
        <v>3901.88</v>
      </c>
      <c r="F22" s="6" t="n">
        <v>4195.92</v>
      </c>
      <c r="G22" s="6" t="n">
        <v>2</v>
      </c>
    </row>
    <row r="23" customFormat="false" ht="15" hidden="false" customHeight="false" outlineLevel="0" collapsed="false">
      <c r="A23" s="1" t="n">
        <f aca="false">1/475</f>
        <v>0.00210526315789474</v>
      </c>
      <c r="B23" s="6" t="n">
        <v>28</v>
      </c>
      <c r="C23" s="6" t="n">
        <v>13327.9</v>
      </c>
      <c r="E23" s="6" t="n">
        <v>12429.3</v>
      </c>
      <c r="F23" s="6" t="n">
        <v>12902.3</v>
      </c>
      <c r="G23" s="6" t="n">
        <v>2</v>
      </c>
    </row>
    <row r="28" customFormat="false" ht="15" hidden="false" customHeight="false" outlineLevel="0" collapsed="false">
      <c r="A28" s="1" t="s">
        <v>57</v>
      </c>
      <c r="B28" s="1" t="s">
        <v>2</v>
      </c>
      <c r="C28" s="1" t="s">
        <v>77</v>
      </c>
      <c r="D28" s="1"/>
      <c r="E28" s="1" t="s">
        <v>78</v>
      </c>
      <c r="F28" s="1" t="s">
        <v>79</v>
      </c>
      <c r="G28" s="1" t="s">
        <v>3</v>
      </c>
      <c r="H28" s="1" t="s">
        <v>80</v>
      </c>
      <c r="I28" s="6" t="s">
        <v>81</v>
      </c>
      <c r="J28" s="6" t="s">
        <v>82</v>
      </c>
      <c r="K28" s="6" t="s">
        <v>83</v>
      </c>
    </row>
    <row r="29" customFormat="false" ht="15" hidden="false" customHeight="false" outlineLevel="0" collapsed="false">
      <c r="A29" s="1" t="n">
        <f aca="false">1/475</f>
        <v>0.00210526315789474</v>
      </c>
      <c r="B29" s="6" t="n">
        <v>1</v>
      </c>
      <c r="C29" s="6" t="n">
        <v>68.5036</v>
      </c>
      <c r="E29" s="6" t="n">
        <v>7.6133</v>
      </c>
      <c r="F29" s="6" t="n">
        <v>121.013</v>
      </c>
      <c r="G29" s="6" t="n">
        <v>3</v>
      </c>
    </row>
    <row r="30" customFormat="false" ht="15" hidden="false" customHeight="false" outlineLevel="0" collapsed="false">
      <c r="A30" s="1" t="n">
        <f aca="false">1/475</f>
        <v>0.00210526315789474</v>
      </c>
      <c r="B30" s="6" t="n">
        <v>5</v>
      </c>
      <c r="C30" s="6" t="n">
        <v>252.496</v>
      </c>
      <c r="E30" s="6" t="n">
        <v>65.966</v>
      </c>
      <c r="F30" s="6" t="n">
        <v>250.285</v>
      </c>
      <c r="G30" s="6" t="n">
        <v>3</v>
      </c>
    </row>
    <row r="31" customFormat="false" ht="15" hidden="false" customHeight="false" outlineLevel="0" collapsed="false">
      <c r="A31" s="1" t="n">
        <f aca="false">1/475</f>
        <v>0.00210526315789474</v>
      </c>
      <c r="B31" s="6" t="n">
        <v>10</v>
      </c>
      <c r="C31" s="6" t="n">
        <v>556.823</v>
      </c>
      <c r="E31" s="6" t="n">
        <v>209.937</v>
      </c>
      <c r="F31" s="6" t="n">
        <v>438.5</v>
      </c>
      <c r="G31" s="6" t="n">
        <v>3</v>
      </c>
    </row>
    <row r="32" customFormat="false" ht="15" hidden="false" customHeight="false" outlineLevel="0" collapsed="false">
      <c r="A32" s="1" t="n">
        <f aca="false">1/475</f>
        <v>0.00210526315789474</v>
      </c>
      <c r="B32" s="6" t="n">
        <v>15</v>
      </c>
      <c r="C32" s="6" t="n">
        <v>936.434</v>
      </c>
      <c r="E32" s="6" t="n">
        <v>429.969</v>
      </c>
      <c r="F32" s="6" t="n">
        <v>677.736</v>
      </c>
      <c r="G32" s="6" t="n">
        <v>3</v>
      </c>
    </row>
    <row r="33" customFormat="false" ht="15" hidden="false" customHeight="false" outlineLevel="0" collapsed="false">
      <c r="A33" s="1" t="n">
        <f aca="false">1/475</f>
        <v>0.00210526315789474</v>
      </c>
      <c r="B33" s="6" t="n">
        <v>20</v>
      </c>
      <c r="C33" s="6" t="n">
        <v>1417.01</v>
      </c>
      <c r="E33" s="6" t="n">
        <v>751.669</v>
      </c>
      <c r="F33" s="6" t="n">
        <v>1004.19</v>
      </c>
      <c r="G33" s="6" t="n">
        <v>3</v>
      </c>
    </row>
    <row r="34" customFormat="false" ht="15" hidden="false" customHeight="false" outlineLevel="0" collapsed="false">
      <c r="A34" s="1" t="n">
        <f aca="false">1/475</f>
        <v>0.00210526315789474</v>
      </c>
      <c r="B34" s="6" t="n">
        <v>25</v>
      </c>
      <c r="C34" s="6" t="n">
        <v>2059.28</v>
      </c>
      <c r="E34" s="6" t="n">
        <v>1236.82</v>
      </c>
      <c r="F34" s="6" t="n">
        <v>1488.45</v>
      </c>
      <c r="G34" s="6" t="n">
        <v>3</v>
      </c>
    </row>
    <row r="35" customFormat="false" ht="15" hidden="false" customHeight="false" outlineLevel="0" collapsed="false">
      <c r="A35" s="1" t="n">
        <f aca="false">1/475</f>
        <v>0.00210526315789474</v>
      </c>
      <c r="B35" s="6" t="n">
        <v>30</v>
      </c>
      <c r="C35" s="6" t="n">
        <v>3012.79</v>
      </c>
      <c r="E35" s="6" t="n">
        <v>2035.5</v>
      </c>
      <c r="F35" s="6" t="n">
        <v>2296.75</v>
      </c>
      <c r="G35" s="6" t="n">
        <v>3</v>
      </c>
    </row>
    <row r="36" customFormat="false" ht="15" hidden="false" customHeight="false" outlineLevel="0" collapsed="false">
      <c r="A36" s="1" t="n">
        <f aca="false">1/475</f>
        <v>0.00210526315789474</v>
      </c>
      <c r="B36" s="6" t="n">
        <v>35</v>
      </c>
      <c r="C36" s="6" t="n">
        <v>4821.82</v>
      </c>
      <c r="E36" s="6" t="n">
        <v>3688.54</v>
      </c>
      <c r="F36" s="6" t="n">
        <v>3943.73</v>
      </c>
      <c r="G36" s="6" t="n">
        <v>3</v>
      </c>
    </row>
    <row r="37" customFormat="false" ht="15" hidden="false" customHeight="false" outlineLevel="0" collapsed="false">
      <c r="A37" s="1" t="n">
        <f aca="false">1/475</f>
        <v>0.00210526315789474</v>
      </c>
      <c r="B37" s="1" t="n">
        <v>37</v>
      </c>
      <c r="C37" s="1" t="n">
        <v>6150.53</v>
      </c>
      <c r="D37" s="1"/>
      <c r="E37" s="1" t="n">
        <v>4955.52</v>
      </c>
      <c r="F37" s="1" t="n">
        <v>5213.69</v>
      </c>
      <c r="G37" s="6" t="n">
        <v>3</v>
      </c>
    </row>
    <row r="38" customFormat="false" ht="15" hidden="false" customHeight="false" outlineLevel="0" collapsed="false">
      <c r="A38" s="1" t="n">
        <f aca="false">1/475</f>
        <v>0.00210526315789474</v>
      </c>
      <c r="B38" s="6" t="n">
        <v>40</v>
      </c>
      <c r="C38" s="6" t="n">
        <v>10065.5</v>
      </c>
      <c r="E38" s="6" t="n">
        <v>8779.89</v>
      </c>
      <c r="F38" s="6" t="n">
        <v>9229.37</v>
      </c>
    </row>
    <row r="44" customFormat="false" ht="15" hidden="false" customHeight="false" outlineLevel="0" collapsed="false">
      <c r="A44" s="1" t="s">
        <v>57</v>
      </c>
      <c r="B44" s="1" t="s">
        <v>2</v>
      </c>
      <c r="C44" s="1" t="s">
        <v>77</v>
      </c>
      <c r="D44" s="1"/>
      <c r="E44" s="1" t="s">
        <v>78</v>
      </c>
      <c r="F44" s="1" t="s">
        <v>79</v>
      </c>
      <c r="G44" s="1" t="s">
        <v>3</v>
      </c>
      <c r="H44" s="1" t="s">
        <v>80</v>
      </c>
      <c r="I44" s="6" t="s">
        <v>81</v>
      </c>
      <c r="J44" s="6" t="s">
        <v>82</v>
      </c>
      <c r="K44" s="6" t="s">
        <v>83</v>
      </c>
    </row>
    <row r="45" customFormat="false" ht="15" hidden="false" customHeight="false" outlineLevel="0" collapsed="false">
      <c r="A45" s="1" t="n">
        <f aca="false">1/475</f>
        <v>0.00210526315789474</v>
      </c>
      <c r="B45" s="6" t="n">
        <v>1</v>
      </c>
      <c r="C45" s="6" t="n">
        <v>68.551</v>
      </c>
      <c r="E45" s="6" t="n">
        <v>7.60343</v>
      </c>
      <c r="F45" s="6" t="n">
        <v>150.504</v>
      </c>
      <c r="G45" s="6" t="n">
        <v>4</v>
      </c>
    </row>
    <row r="46" customFormat="false" ht="15" hidden="false" customHeight="false" outlineLevel="0" collapsed="false">
      <c r="A46" s="1" t="n">
        <f aca="false">1/475</f>
        <v>0.00210526315789474</v>
      </c>
      <c r="B46" s="6" t="n">
        <v>5</v>
      </c>
      <c r="C46" s="6" t="n">
        <v>252.163</v>
      </c>
      <c r="E46" s="6" t="n">
        <v>64.6379</v>
      </c>
      <c r="F46" s="6" t="n">
        <v>274.968</v>
      </c>
      <c r="G46" s="6" t="n">
        <v>4</v>
      </c>
    </row>
    <row r="47" customFormat="false" ht="15" hidden="false" customHeight="false" outlineLevel="0" collapsed="false">
      <c r="A47" s="1" t="n">
        <f aca="false">1/475</f>
        <v>0.00210526315789474</v>
      </c>
      <c r="B47" s="6" t="n">
        <v>10</v>
      </c>
      <c r="C47" s="6" t="n">
        <v>546.084</v>
      </c>
      <c r="E47" s="6" t="n">
        <v>195.974</v>
      </c>
      <c r="F47" s="6" t="n">
        <v>444.228</v>
      </c>
      <c r="G47" s="6" t="n">
        <v>4</v>
      </c>
    </row>
    <row r="48" customFormat="false" ht="15" hidden="false" customHeight="false" outlineLevel="0" collapsed="false">
      <c r="A48" s="1" t="n">
        <f aca="false">1/475</f>
        <v>0.00210526315789474</v>
      </c>
      <c r="B48" s="6" t="n">
        <v>15</v>
      </c>
      <c r="C48" s="6" t="n">
        <v>890.945</v>
      </c>
      <c r="E48" s="6" t="n">
        <v>378.164</v>
      </c>
      <c r="F48" s="6" t="n">
        <v>639.249</v>
      </c>
      <c r="G48" s="6" t="n">
        <v>4</v>
      </c>
    </row>
    <row r="49" customFormat="false" ht="15" hidden="false" customHeight="false" outlineLevel="0" collapsed="false">
      <c r="A49" s="1" t="n">
        <f aca="false">1/475</f>
        <v>0.00210526315789474</v>
      </c>
      <c r="B49" s="6" t="n">
        <v>20</v>
      </c>
      <c r="C49" s="6" t="n">
        <v>1284.8</v>
      </c>
      <c r="E49" s="6" t="n">
        <v>610.722</v>
      </c>
      <c r="F49" s="6" t="n">
        <v>873.991</v>
      </c>
      <c r="G49" s="6" t="n">
        <v>4</v>
      </c>
    </row>
    <row r="50" customFormat="false" ht="15" hidden="false" customHeight="false" outlineLevel="0" collapsed="false">
      <c r="A50" s="1" t="n">
        <f aca="false">1/475</f>
        <v>0.00210526315789474</v>
      </c>
      <c r="B50" s="6" t="n">
        <v>25</v>
      </c>
      <c r="C50" s="6" t="n">
        <v>1744.18</v>
      </c>
      <c r="E50" s="6" t="n">
        <v>910.243</v>
      </c>
      <c r="F50" s="6" t="n">
        <v>1168.68</v>
      </c>
      <c r="G50" s="6" t="n">
        <v>4</v>
      </c>
    </row>
    <row r="51" customFormat="false" ht="15" hidden="false" customHeight="false" outlineLevel="0" collapsed="false">
      <c r="A51" s="1" t="n">
        <f aca="false">1/475</f>
        <v>0.00210526315789474</v>
      </c>
      <c r="B51" s="6" t="n">
        <v>30</v>
      </c>
      <c r="C51" s="6" t="n">
        <v>2288.09</v>
      </c>
      <c r="E51" s="6" t="n">
        <v>1297.86</v>
      </c>
      <c r="F51" s="6" t="n">
        <v>1556.16</v>
      </c>
      <c r="G51" s="6" t="n">
        <v>4</v>
      </c>
    </row>
    <row r="52" customFormat="false" ht="15" hidden="false" customHeight="false" outlineLevel="0" collapsed="false">
      <c r="A52" s="1" t="n">
        <f aca="false">1/475</f>
        <v>0.00210526315789474</v>
      </c>
      <c r="B52" s="6" t="n">
        <v>35</v>
      </c>
      <c r="C52" s="6" t="n">
        <v>2993.84</v>
      </c>
      <c r="E52" s="6" t="n">
        <v>1845.67</v>
      </c>
      <c r="F52" s="6" t="n">
        <v>2095.42</v>
      </c>
      <c r="G52" s="6" t="n">
        <v>4</v>
      </c>
    </row>
    <row r="53" customFormat="false" ht="15" hidden="false" customHeight="false" outlineLevel="0" collapsed="false">
      <c r="A53" s="1" t="n">
        <f aca="false">1/475</f>
        <v>0.00210526315789474</v>
      </c>
      <c r="B53" s="6" t="n">
        <v>40</v>
      </c>
      <c r="C53" s="6" t="n">
        <v>3960.82</v>
      </c>
      <c r="E53" s="6" t="n">
        <v>2656.48</v>
      </c>
      <c r="F53" s="6" t="n">
        <v>2905.86</v>
      </c>
      <c r="G53" s="6" t="n">
        <v>4</v>
      </c>
    </row>
    <row r="54" customFormat="false" ht="15" hidden="false" customHeight="false" outlineLevel="0" collapsed="false">
      <c r="A54" s="1" t="n">
        <f aca="false">1/475</f>
        <v>0.00210526315789474</v>
      </c>
      <c r="B54" s="6" t="n">
        <v>45</v>
      </c>
      <c r="C54" s="6" t="n">
        <v>5516.96</v>
      </c>
      <c r="E54" s="6" t="n">
        <v>4057.47</v>
      </c>
      <c r="F54" s="6" t="n">
        <v>4272.86</v>
      </c>
      <c r="G54" s="6" t="n">
        <v>4</v>
      </c>
    </row>
    <row r="55" customFormat="false" ht="15" hidden="false" customHeight="false" outlineLevel="0" collapsed="false">
      <c r="A55" s="1" t="n">
        <f aca="false">1/475</f>
        <v>0.00210526315789474</v>
      </c>
      <c r="B55" s="6" t="n">
        <v>50</v>
      </c>
      <c r="C55" s="6" t="n">
        <v>8492.65</v>
      </c>
      <c r="E55" s="6" t="n">
        <v>6878.01</v>
      </c>
      <c r="F55" s="6" t="n">
        <v>7092.91</v>
      </c>
      <c r="G55" s="6" t="n">
        <v>4</v>
      </c>
    </row>
    <row r="56" customFormat="false" ht="15" hidden="false" customHeight="false" outlineLevel="0" collapsed="false">
      <c r="A56" s="1" t="n">
        <f aca="false">1/475</f>
        <v>0.00210526315789474</v>
      </c>
      <c r="B56" s="6" t="n">
        <v>52</v>
      </c>
      <c r="C56" s="6" t="n">
        <v>10694</v>
      </c>
      <c r="E56" s="6" t="n">
        <v>9019.06</v>
      </c>
      <c r="F56" s="6" t="n">
        <v>9293.84</v>
      </c>
      <c r="G56" s="6" t="n">
        <v>4</v>
      </c>
    </row>
    <row r="57" customFormat="false" ht="15" hidden="false" customHeight="false" outlineLevel="0" collapsed="false"/>
    <row r="58" customFormat="false" ht="15" hidden="false" customHeight="false" outlineLevel="0" collapsed="false"/>
    <row r="65" customFormat="false" ht="15" hidden="false" customHeight="false" outlineLevel="0" collapsed="false">
      <c r="A65" s="1" t="s">
        <v>57</v>
      </c>
      <c r="B65" s="1" t="s">
        <v>2</v>
      </c>
      <c r="C65" s="1" t="s">
        <v>77</v>
      </c>
      <c r="D65" s="1"/>
      <c r="E65" s="1" t="s">
        <v>78</v>
      </c>
      <c r="F65" s="1" t="s">
        <v>79</v>
      </c>
      <c r="G65" s="1" t="s">
        <v>3</v>
      </c>
      <c r="H65" s="1" t="s">
        <v>80</v>
      </c>
      <c r="I65" s="6" t="s">
        <v>81</v>
      </c>
      <c r="J65" s="6" t="s">
        <v>82</v>
      </c>
      <c r="K65" s="6" t="s">
        <v>83</v>
      </c>
    </row>
    <row r="66" customFormat="false" ht="15" hidden="false" customHeight="false" outlineLevel="0" collapsed="false">
      <c r="A66" s="1" t="n">
        <f aca="false">1/475</f>
        <v>0.00210526315789474</v>
      </c>
      <c r="B66" s="6" t="n">
        <v>1</v>
      </c>
      <c r="C66" s="6" t="n">
        <v>68.5913</v>
      </c>
      <c r="E66" s="6" t="n">
        <v>7.6208</v>
      </c>
      <c r="F66" s="6" t="n">
        <v>180.284</v>
      </c>
      <c r="G66" s="6" t="n">
        <v>5</v>
      </c>
    </row>
    <row r="67" customFormat="false" ht="15" hidden="false" customHeight="false" outlineLevel="0" collapsed="false">
      <c r="A67" s="1" t="n">
        <f aca="false">1/475</f>
        <v>0.00210526315789474</v>
      </c>
      <c r="B67" s="6" t="n">
        <v>5</v>
      </c>
      <c r="C67" s="6" t="n">
        <v>252.024</v>
      </c>
      <c r="E67" s="6" t="n">
        <v>64.1626</v>
      </c>
      <c r="F67" s="6" t="n">
        <v>302.703</v>
      </c>
      <c r="G67" s="6" t="n">
        <v>5</v>
      </c>
    </row>
    <row r="68" customFormat="false" ht="15" hidden="false" customHeight="false" outlineLevel="0" collapsed="false">
      <c r="A68" s="1" t="n">
        <f aca="false">1/475</f>
        <v>0.00210526315789474</v>
      </c>
      <c r="B68" s="6" t="n">
        <v>10</v>
      </c>
      <c r="C68" s="6" t="n">
        <v>543.353</v>
      </c>
      <c r="E68" s="6" t="n">
        <v>191.22</v>
      </c>
      <c r="F68" s="6" t="n">
        <v>463.631</v>
      </c>
      <c r="G68" s="6" t="n">
        <v>5</v>
      </c>
    </row>
    <row r="69" customFormat="false" ht="15" hidden="false" customHeight="false" outlineLevel="0" collapsed="false">
      <c r="A69" s="1" t="n">
        <f aca="false">1/475</f>
        <v>0.00210526315789474</v>
      </c>
      <c r="B69" s="6" t="n">
        <v>15</v>
      </c>
      <c r="C69" s="6" t="n">
        <v>875.436</v>
      </c>
      <c r="E69" s="6" t="n">
        <v>358.439</v>
      </c>
      <c r="F69" s="6" t="n">
        <v>639.843</v>
      </c>
      <c r="G69" s="6" t="n">
        <v>5</v>
      </c>
    </row>
    <row r="70" customFormat="false" ht="15" hidden="false" customHeight="false" outlineLevel="0" collapsed="false">
      <c r="A70" s="1" t="n">
        <f aca="false">1/475</f>
        <v>0.00210526315789474</v>
      </c>
      <c r="B70" s="6" t="n">
        <v>20</v>
      </c>
      <c r="C70" s="6" t="n">
        <v>1236.71</v>
      </c>
      <c r="E70" s="6" t="n">
        <v>557.536</v>
      </c>
      <c r="F70" s="6" t="n">
        <v>839.057</v>
      </c>
      <c r="G70" s="6" t="n">
        <v>5</v>
      </c>
    </row>
    <row r="71" customFormat="false" ht="15" hidden="false" customHeight="false" outlineLevel="0" collapsed="false">
      <c r="A71" s="1" t="n">
        <f aca="false">1/475</f>
        <v>0.00210526315789474</v>
      </c>
      <c r="B71" s="6" t="n">
        <v>25</v>
      </c>
      <c r="C71" s="6" t="n">
        <v>1636.61</v>
      </c>
      <c r="E71" s="6" t="n">
        <v>794.669</v>
      </c>
      <c r="F71" s="6" t="n">
        <v>1070.8</v>
      </c>
      <c r="G71" s="6" t="n">
        <v>5</v>
      </c>
    </row>
    <row r="72" customFormat="false" ht="15" hidden="false" customHeight="false" outlineLevel="0" collapsed="false">
      <c r="A72" s="1" t="n">
        <f aca="false">1/475</f>
        <v>0.00210526315789474</v>
      </c>
      <c r="B72" s="6" t="n">
        <v>30</v>
      </c>
      <c r="C72" s="6" t="n">
        <v>2081.28</v>
      </c>
      <c r="E72" s="6" t="n">
        <v>1078.65</v>
      </c>
      <c r="F72" s="6" t="n">
        <v>1347.98</v>
      </c>
      <c r="G72" s="6" t="n">
        <v>5</v>
      </c>
    </row>
    <row r="73" customFormat="false" ht="15" hidden="false" customHeight="false" outlineLevel="0" collapsed="false">
      <c r="A73" s="1" t="n">
        <f aca="false">1/475</f>
        <v>0.00210526315789474</v>
      </c>
      <c r="B73" s="6" t="n">
        <v>35</v>
      </c>
      <c r="C73" s="6" t="n">
        <v>2580.5</v>
      </c>
      <c r="E73" s="6" t="n">
        <v>1421.4</v>
      </c>
      <c r="F73" s="6" t="n">
        <v>1689.52</v>
      </c>
      <c r="G73" s="6" t="n">
        <v>5</v>
      </c>
    </row>
    <row r="74" customFormat="false" ht="15" hidden="false" customHeight="false" outlineLevel="0" collapsed="false">
      <c r="A74" s="1" t="n">
        <f aca="false">1/475</f>
        <v>0.00210526315789474</v>
      </c>
      <c r="B74" s="6" t="n">
        <v>40</v>
      </c>
      <c r="C74" s="6" t="n">
        <v>3187.4</v>
      </c>
      <c r="E74" s="6" t="n">
        <v>1868.59</v>
      </c>
      <c r="F74" s="6" t="n">
        <v>2124.9</v>
      </c>
      <c r="G74" s="6" t="n">
        <v>5</v>
      </c>
    </row>
    <row r="75" customFormat="false" ht="15" hidden="false" customHeight="false" outlineLevel="0" collapsed="false">
      <c r="A75" s="1" t="n">
        <f aca="false">1/475</f>
        <v>0.00210526315789474</v>
      </c>
      <c r="B75" s="6" t="n">
        <v>45</v>
      </c>
      <c r="C75" s="6" t="n">
        <v>3926.25</v>
      </c>
      <c r="E75" s="6" t="n">
        <v>2451.24</v>
      </c>
      <c r="F75" s="6" t="n">
        <v>2703.51</v>
      </c>
      <c r="G75" s="6" t="n">
        <v>5</v>
      </c>
    </row>
    <row r="76" customFormat="false" ht="15" hidden="false" customHeight="false" outlineLevel="0" collapsed="false">
      <c r="A76" s="1" t="n">
        <f aca="false">1/475</f>
        <v>0.00210526315789474</v>
      </c>
      <c r="B76" s="6" t="n">
        <v>50</v>
      </c>
      <c r="C76" s="6" t="n">
        <v>4867.92</v>
      </c>
      <c r="E76" s="6" t="n">
        <v>3239.83</v>
      </c>
      <c r="F76" s="6" t="n">
        <v>3515.22</v>
      </c>
      <c r="G76" s="6" t="n">
        <v>5</v>
      </c>
    </row>
    <row r="77" customFormat="false" ht="15" hidden="false" customHeight="false" outlineLevel="0" collapsed="false">
      <c r="A77" s="1" t="n">
        <f aca="false">1/475</f>
        <v>0.00210526315789474</v>
      </c>
      <c r="B77" s="6" t="n">
        <v>55</v>
      </c>
      <c r="C77" s="6" t="n">
        <v>6287.38</v>
      </c>
      <c r="E77" s="6" t="n">
        <v>4501.95</v>
      </c>
      <c r="F77" s="6" t="n">
        <v>4743.52</v>
      </c>
      <c r="G77" s="6" t="n">
        <v>5</v>
      </c>
    </row>
    <row r="78" customFormat="false" ht="15" hidden="false" customHeight="false" outlineLevel="0" collapsed="false">
      <c r="A78" s="1" t="n">
        <f aca="false">1/475</f>
        <v>0.00210526315789474</v>
      </c>
      <c r="B78" s="6" t="n">
        <v>60</v>
      </c>
      <c r="C78" s="6" t="n">
        <v>8521.88</v>
      </c>
      <c r="E78" s="6" t="n">
        <v>6581.01</v>
      </c>
      <c r="F78" s="6" t="n">
        <v>6830.67</v>
      </c>
      <c r="G78" s="6" t="n">
        <v>5</v>
      </c>
    </row>
    <row r="82" customFormat="false" ht="15" hidden="false" customHeight="false" outlineLevel="0" collapsed="false">
      <c r="A82" s="1" t="s">
        <v>57</v>
      </c>
      <c r="B82" s="1" t="s">
        <v>2</v>
      </c>
      <c r="C82" s="1" t="s">
        <v>77</v>
      </c>
      <c r="D82" s="1"/>
      <c r="E82" s="1" t="s">
        <v>78</v>
      </c>
      <c r="F82" s="1" t="s">
        <v>79</v>
      </c>
      <c r="G82" s="1" t="s">
        <v>3</v>
      </c>
      <c r="H82" s="1" t="s">
        <v>80</v>
      </c>
      <c r="I82" s="6" t="s">
        <v>81</v>
      </c>
      <c r="J82" s="6" t="s">
        <v>82</v>
      </c>
      <c r="K82" s="6" t="s">
        <v>83</v>
      </c>
    </row>
    <row r="83" customFormat="false" ht="15" hidden="false" customHeight="false" outlineLevel="0" collapsed="false">
      <c r="A83" s="1" t="n">
        <f aca="false">1/475</f>
        <v>0.00210526315789474</v>
      </c>
      <c r="B83" s="6" t="n">
        <v>60</v>
      </c>
      <c r="C83" s="6" t="n">
        <v>5808.21</v>
      </c>
      <c r="E83" s="6" t="n">
        <v>3852.37</v>
      </c>
      <c r="F83" s="6" t="n">
        <v>4124.77</v>
      </c>
      <c r="G83" s="6" t="n">
        <v>6</v>
      </c>
    </row>
    <row r="84" customFormat="false" ht="15" hidden="false" customHeight="false" outlineLevel="0" collapsed="false">
      <c r="A84" s="1" t="n">
        <f aca="false">1/475</f>
        <v>0.00210526315789474</v>
      </c>
      <c r="B84" s="6" t="n">
        <v>65</v>
      </c>
      <c r="C84" s="6" t="n">
        <v>7144.06</v>
      </c>
      <c r="E84" s="6" t="n">
        <v>5031.46</v>
      </c>
      <c r="F84" s="6" t="n">
        <v>5270.25</v>
      </c>
      <c r="G84" s="6" t="n">
        <v>6</v>
      </c>
    </row>
    <row r="85" customFormat="false" ht="15" hidden="false" customHeight="false" outlineLevel="0" collapsed="false">
      <c r="A85" s="1" t="n">
        <f aca="false">1/475</f>
        <v>0.00210526315789474</v>
      </c>
      <c r="B85" s="6" t="n">
        <v>66</v>
      </c>
      <c r="C85" s="6" t="n">
        <v>7443.23</v>
      </c>
      <c r="E85" s="6" t="n">
        <v>5301.99</v>
      </c>
      <c r="F85" s="6" t="n">
        <v>5558.43</v>
      </c>
      <c r="G85" s="6" t="n">
        <v>6</v>
      </c>
    </row>
    <row r="86" customFormat="false" ht="15" hidden="false" customHeight="false" outlineLevel="0" collapsed="false">
      <c r="A86" s="1" t="n">
        <f aca="false">1/475</f>
        <v>0.00210526315789474</v>
      </c>
      <c r="B86" s="6" t="n">
        <v>67</v>
      </c>
      <c r="C86" s="6" t="n">
        <v>7816.16</v>
      </c>
      <c r="E86" s="6" t="n">
        <v>5640.97</v>
      </c>
      <c r="F86" s="6" t="n">
        <v>5872.64</v>
      </c>
      <c r="G86" s="6" t="n">
        <v>6</v>
      </c>
    </row>
    <row r="90" customFormat="false" ht="15" hidden="false" customHeight="false" outlineLevel="0" collapsed="false">
      <c r="A90" s="1" t="s">
        <v>57</v>
      </c>
      <c r="B90" s="1" t="s">
        <v>2</v>
      </c>
      <c r="C90" s="1" t="s">
        <v>77</v>
      </c>
      <c r="D90" s="1"/>
      <c r="E90" s="1" t="s">
        <v>78</v>
      </c>
      <c r="F90" s="1" t="s">
        <v>79</v>
      </c>
      <c r="G90" s="1" t="s">
        <v>3</v>
      </c>
      <c r="H90" s="1" t="s">
        <v>80</v>
      </c>
      <c r="I90" s="6" t="s">
        <v>81</v>
      </c>
      <c r="J90" s="6" t="s">
        <v>82</v>
      </c>
      <c r="K90" s="6" t="s">
        <v>83</v>
      </c>
    </row>
    <row r="91" customFormat="false" ht="15" hidden="false" customHeight="false" outlineLevel="0" collapsed="false">
      <c r="A91" s="1" t="n">
        <f aca="false">1/475</f>
        <v>0.00210526315789474</v>
      </c>
      <c r="B91" s="6" t="n">
        <v>69</v>
      </c>
      <c r="C91" s="6" t="n">
        <v>6530.01</v>
      </c>
      <c r="E91" s="6" t="n">
        <v>4277.96</v>
      </c>
      <c r="F91" s="6" t="n">
        <v>4553.42</v>
      </c>
      <c r="G91" s="6" t="n">
        <v>7</v>
      </c>
    </row>
    <row r="92" customFormat="false" ht="15" hidden="false" customHeight="false" outlineLevel="0" collapsed="false">
      <c r="A92" s="1" t="n">
        <f aca="false">1/475</f>
        <v>0.00210526315789474</v>
      </c>
      <c r="B92" s="6" t="n">
        <v>73</v>
      </c>
      <c r="C92" s="6" t="n">
        <v>7434.08</v>
      </c>
      <c r="E92" s="6" t="n">
        <v>5061.77</v>
      </c>
      <c r="F92" s="6" t="n">
        <v>5346.79</v>
      </c>
      <c r="G92" s="6" t="n">
        <v>7</v>
      </c>
    </row>
    <row r="93" customFormat="false" ht="15" hidden="false" customHeight="false" outlineLevel="0" collapsed="false">
      <c r="A93" s="1" t="n">
        <f aca="false">1/475</f>
        <v>0.00210526315789474</v>
      </c>
      <c r="B93" s="6" t="n">
        <v>74</v>
      </c>
      <c r="C93" s="6" t="n">
        <v>7710.77</v>
      </c>
      <c r="E93" s="6" t="n">
        <v>5302.04</v>
      </c>
      <c r="F93" s="6" t="n">
        <v>5577.88</v>
      </c>
      <c r="G93" s="6" t="n">
        <v>7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2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7" min="1" style="6" width="11.56"/>
    <col collapsed="false" customWidth="true" hidden="false" outlineLevel="0" max="8" min="8" style="6" width="41.35"/>
    <col collapsed="false" customWidth="true" hidden="false" outlineLevel="0" max="9" min="9" style="6" width="25.7"/>
    <col collapsed="false" customWidth="true" hidden="false" outlineLevel="0" max="256" min="10" style="6" width="11.56"/>
  </cols>
  <sheetData>
    <row r="4" customFormat="false" ht="15" hidden="false" customHeight="false" outlineLevel="0" collapsed="false">
      <c r="A4" s="10" t="s">
        <v>1</v>
      </c>
      <c r="B4" s="10" t="s">
        <v>2</v>
      </c>
      <c r="C4" s="10" t="s">
        <v>3</v>
      </c>
      <c r="D4" s="10" t="s">
        <v>4</v>
      </c>
      <c r="E4" s="10" t="s">
        <v>5</v>
      </c>
      <c r="F4" s="11" t="s">
        <v>6</v>
      </c>
      <c r="G4" s="12" t="s">
        <v>15</v>
      </c>
      <c r="H4" s="12" t="s">
        <v>16</v>
      </c>
      <c r="I4" s="10" t="s">
        <v>17</v>
      </c>
      <c r="J4" s="6" t="s">
        <v>18</v>
      </c>
      <c r="K4" s="6" t="s">
        <v>19</v>
      </c>
    </row>
    <row r="5" customFormat="false" ht="12.75" hidden="false" customHeight="false" outlineLevel="0" collapsed="false">
      <c r="A5" s="32" t="n">
        <v>200</v>
      </c>
      <c r="B5" s="4" t="n">
        <v>3</v>
      </c>
      <c r="C5" s="33" t="n">
        <v>17</v>
      </c>
      <c r="D5" s="4" t="n">
        <v>40</v>
      </c>
      <c r="E5" s="4" t="n">
        <v>28</v>
      </c>
      <c r="F5" s="34" t="n">
        <v>0.025641</v>
      </c>
      <c r="G5" s="35" t="n">
        <f aca="false">C5/(D5+(B5+C5)*E5)</f>
        <v>0.0283333333333333</v>
      </c>
      <c r="H5" s="35" t="n">
        <f aca="false">1/(G5-F5)</f>
        <v>371.425034047295</v>
      </c>
      <c r="I5" s="4" t="n">
        <v>300.759</v>
      </c>
      <c r="J5" s="4"/>
      <c r="K5" s="4"/>
    </row>
    <row r="6" customFormat="false" ht="12.75" hidden="false" customHeight="false" outlineLevel="0" collapsed="false">
      <c r="A6" s="32" t="n">
        <v>200</v>
      </c>
      <c r="B6" s="32" t="n">
        <v>3</v>
      </c>
      <c r="C6" s="33" t="n">
        <v>18</v>
      </c>
      <c r="D6" s="36" t="n">
        <v>0</v>
      </c>
      <c r="E6" s="36" t="n">
        <v>28</v>
      </c>
      <c r="F6" s="34" t="n">
        <v>0.025641</v>
      </c>
      <c r="G6" s="35" t="n">
        <f aca="false">C6/(D6+(B6+C6)*E6)</f>
        <v>0.0306122448979592</v>
      </c>
      <c r="H6" s="35" t="n">
        <f aca="false">1/(G6-F6)</f>
        <v>201.156857190947</v>
      </c>
      <c r="I6" s="4" t="n">
        <v>294.56</v>
      </c>
      <c r="J6" s="4"/>
      <c r="K6" s="4"/>
    </row>
    <row r="7" customFormat="false" ht="12.75" hidden="false" customHeight="false" outlineLevel="0" collapsed="false">
      <c r="A7" s="37" t="n">
        <v>200</v>
      </c>
      <c r="B7" s="37" t="n">
        <v>2</v>
      </c>
      <c r="C7" s="17" t="n">
        <v>12</v>
      </c>
      <c r="D7" s="38" t="n">
        <v>0</v>
      </c>
      <c r="E7" s="38" t="n">
        <v>28</v>
      </c>
      <c r="F7" s="39" t="n">
        <v>0.025641</v>
      </c>
      <c r="G7" s="19" t="n">
        <f aca="false">C7/(D7+(B7+C7)*E7)</f>
        <v>0.0306122448979592</v>
      </c>
      <c r="H7" s="19" t="n">
        <f aca="false">1/(G7-F7)</f>
        <v>201.156857190947</v>
      </c>
      <c r="I7" s="6" t="n">
        <v>195.676</v>
      </c>
    </row>
    <row r="8" customFormat="false" ht="12.75" hidden="false" customHeight="false" outlineLevel="0" collapsed="false">
      <c r="A8" s="32" t="n">
        <v>200</v>
      </c>
      <c r="B8" s="32" t="n">
        <v>1</v>
      </c>
      <c r="C8" s="33" t="n">
        <v>6</v>
      </c>
      <c r="D8" s="36" t="n">
        <v>0</v>
      </c>
      <c r="E8" s="36" t="n">
        <v>28</v>
      </c>
      <c r="F8" s="34" t="n">
        <v>0.025641</v>
      </c>
      <c r="G8" s="35" t="n">
        <f aca="false">C8/(D8+(B8+C8)*E8)</f>
        <v>0.0306122448979592</v>
      </c>
      <c r="H8" s="35" t="n">
        <f aca="false">1/(G8-F8)</f>
        <v>201.156857190947</v>
      </c>
      <c r="I8" s="4" t="n">
        <v>97.3752</v>
      </c>
      <c r="J8" s="4" t="n">
        <v>32.973</v>
      </c>
      <c r="K8" s="4" t="n">
        <v>46.8176</v>
      </c>
    </row>
    <row r="9" customFormat="false" ht="12.75" hidden="false" customHeight="false" outlineLevel="0" collapsed="false">
      <c r="A9" s="37" t="n">
        <v>200</v>
      </c>
      <c r="B9" s="37" t="n">
        <v>1</v>
      </c>
      <c r="C9" s="17" t="n">
        <v>3</v>
      </c>
      <c r="D9" s="38" t="n">
        <v>0</v>
      </c>
      <c r="E9" s="38" t="n">
        <v>28</v>
      </c>
      <c r="F9" s="39" t="n">
        <v>0.025641</v>
      </c>
      <c r="G9" s="19" t="n">
        <f aca="false">C9/(D9+(B9+C9)*E9)</f>
        <v>0.0267857142857143</v>
      </c>
      <c r="H9" s="19" t="n">
        <f aca="false">1/(G9-F9)</f>
        <v>873.580431798327</v>
      </c>
      <c r="I9" s="6" t="n">
        <v>55.9255</v>
      </c>
    </row>
    <row r="10" customFormat="false" ht="12.75" hidden="false" customHeight="false" outlineLevel="0" collapsed="false">
      <c r="A10" s="37" t="n">
        <v>200</v>
      </c>
      <c r="B10" s="37" t="n">
        <v>1</v>
      </c>
      <c r="C10" s="17" t="n">
        <v>4</v>
      </c>
      <c r="D10" s="38" t="n">
        <v>0</v>
      </c>
      <c r="E10" s="38" t="n">
        <v>28</v>
      </c>
      <c r="F10" s="39" t="n">
        <v>0.025641</v>
      </c>
      <c r="G10" s="19" t="n">
        <f aca="false">C10/(D10+(B10+C10)*E10)</f>
        <v>0.0285714285714286</v>
      </c>
      <c r="H10" s="19" t="n">
        <f aca="false">1/(G10-F10)</f>
        <v>341.247014088627</v>
      </c>
      <c r="I10" s="6" t="n">
        <v>69.8482</v>
      </c>
    </row>
    <row r="11" customFormat="false" ht="12.75" hidden="false" customHeight="false" outlineLevel="0" collapsed="false">
      <c r="A11" s="37" t="n">
        <v>200</v>
      </c>
      <c r="B11" s="37" t="n">
        <v>1</v>
      </c>
      <c r="C11" s="17" t="n">
        <v>5</v>
      </c>
      <c r="D11" s="38" t="n">
        <v>0</v>
      </c>
      <c r="E11" s="38" t="n">
        <v>28</v>
      </c>
      <c r="F11" s="39" t="n">
        <v>0.025641</v>
      </c>
      <c r="G11" s="19" t="n">
        <f aca="false">C11/(D11+(B11+C11)*E11)</f>
        <v>0.0297619047619048</v>
      </c>
      <c r="H11" s="19" t="n">
        <f aca="false">1/(G11-F11)</f>
        <v>242.665156750136</v>
      </c>
      <c r="I11" s="6" t="n">
        <v>83.0098</v>
      </c>
    </row>
    <row r="12" customFormat="false" ht="12.75" hidden="false" customHeight="false" outlineLevel="0" collapsed="false">
      <c r="A12" s="32" t="n">
        <v>200</v>
      </c>
      <c r="B12" s="32" t="n">
        <v>6</v>
      </c>
      <c r="C12" s="33" t="n">
        <v>12</v>
      </c>
      <c r="D12" s="36" t="n">
        <v>0</v>
      </c>
      <c r="E12" s="36" t="n">
        <v>65</v>
      </c>
      <c r="F12" s="34" t="n">
        <v>0.004545455</v>
      </c>
      <c r="G12" s="35" t="n">
        <f aca="false">C12/(D12+(B12+C12)*E12)</f>
        <v>0.0102564102564103</v>
      </c>
      <c r="H12" s="35" t="n">
        <f aca="false">1/(G12-F12)</f>
        <v>175.102054753021</v>
      </c>
      <c r="I12" s="4" t="s">
        <v>20</v>
      </c>
      <c r="J12" s="4" t="n">
        <v>97.4659</v>
      </c>
      <c r="K12" s="4" t="s">
        <v>21</v>
      </c>
    </row>
    <row r="13" customFormat="false" ht="12.75" hidden="false" customHeight="false" outlineLevel="0" collapsed="false">
      <c r="A13" s="37" t="n">
        <v>200</v>
      </c>
      <c r="B13" s="37" t="n">
        <v>6</v>
      </c>
      <c r="C13" s="17" t="n">
        <v>4</v>
      </c>
      <c r="D13" s="38" t="n">
        <v>0</v>
      </c>
      <c r="E13" s="38" t="n">
        <v>65</v>
      </c>
      <c r="F13" s="39" t="n">
        <v>0.004545455</v>
      </c>
      <c r="G13" s="19" t="n">
        <f aca="false">C13/(D13+(B13+C13)*E13)</f>
        <v>0.00615384615384615</v>
      </c>
      <c r="H13" s="19" t="n">
        <f aca="false">1/(G13-F13)</f>
        <v>621.739306143717</v>
      </c>
      <c r="I13" s="6" t="n">
        <v>321.471</v>
      </c>
    </row>
    <row r="14" customFormat="false" ht="12.75" hidden="false" customHeight="false" outlineLevel="0" collapsed="false">
      <c r="A14" s="37" t="n">
        <v>200</v>
      </c>
      <c r="B14" s="37" t="n">
        <v>6</v>
      </c>
      <c r="C14" s="17" t="n">
        <v>3</v>
      </c>
      <c r="D14" s="38" t="n">
        <v>0</v>
      </c>
      <c r="E14" s="38" t="n">
        <v>65</v>
      </c>
      <c r="F14" s="39" t="n">
        <v>0.004545455</v>
      </c>
      <c r="G14" s="19" t="n">
        <f aca="false">C14/(D14+(B14+C14)*E14)</f>
        <v>0.00512820512820513</v>
      </c>
      <c r="H14" s="19" t="n">
        <f aca="false">1/(G14-F14)</f>
        <v>1716.00133848105</v>
      </c>
      <c r="I14" s="6" t="n">
        <v>290.992</v>
      </c>
    </row>
    <row r="15" customFormat="false" ht="12.75" hidden="false" customHeight="false" outlineLevel="0" collapsed="false">
      <c r="A15" s="32" t="n">
        <v>200</v>
      </c>
      <c r="B15" s="32" t="n">
        <v>2</v>
      </c>
      <c r="C15" s="33" t="n">
        <v>4</v>
      </c>
      <c r="D15" s="36" t="n">
        <v>0</v>
      </c>
      <c r="E15" s="36" t="n">
        <v>65</v>
      </c>
      <c r="F15" s="34" t="n">
        <v>0.004545455</v>
      </c>
      <c r="G15" s="35" t="n">
        <f aca="false">C15/(D15+(B15+C15)*E15)</f>
        <v>0.0102564102564103</v>
      </c>
      <c r="H15" s="35" t="n">
        <f aca="false">1/(G15-F15)</f>
        <v>175.102054753021</v>
      </c>
      <c r="I15" s="4" t="n">
        <v>190.573</v>
      </c>
      <c r="J15" s="4" t="n">
        <v>98.36</v>
      </c>
      <c r="K15" s="4" t="n">
        <v>0</v>
      </c>
    </row>
    <row r="16" customFormat="false" ht="12.75" hidden="false" customHeight="false" outlineLevel="0" collapsed="false">
      <c r="A16" s="37" t="n">
        <v>200</v>
      </c>
      <c r="B16" s="37" t="n">
        <v>2</v>
      </c>
      <c r="C16" s="17" t="n">
        <v>3</v>
      </c>
      <c r="D16" s="38" t="n">
        <v>0</v>
      </c>
      <c r="E16" s="38" t="n">
        <v>65</v>
      </c>
      <c r="F16" s="39" t="n">
        <v>0.004545455</v>
      </c>
      <c r="G16" s="19" t="n">
        <f aca="false">C16/(D16+(B16+C16)*E16)</f>
        <v>0.00923076923076923</v>
      </c>
      <c r="H16" s="19" t="n">
        <f aca="false">1/(G16-F16)</f>
        <v>213.432856527068</v>
      </c>
      <c r="I16" s="6" t="n">
        <v>161.105</v>
      </c>
    </row>
    <row r="17" customFormat="false" ht="12.75" hidden="false" customHeight="false" outlineLevel="0" collapsed="false">
      <c r="A17" s="37" t="n">
        <v>200</v>
      </c>
      <c r="B17" s="37" t="n">
        <v>2</v>
      </c>
      <c r="C17" s="17" t="n">
        <v>2</v>
      </c>
      <c r="D17" s="38" t="n">
        <v>0</v>
      </c>
      <c r="E17" s="38" t="n">
        <v>65</v>
      </c>
      <c r="F17" s="39" t="n">
        <v>0.004545455</v>
      </c>
      <c r="G17" s="19" t="n">
        <f aca="false">C17/(D17+(B17+C17)*E17)</f>
        <v>0.00769230769230769</v>
      </c>
      <c r="H17" s="19" t="n">
        <f aca="false">1/(G17-F17)</f>
        <v>317.777823679019</v>
      </c>
      <c r="I17" s="6" t="n">
        <v>121.424</v>
      </c>
    </row>
    <row r="18" customFormat="false" ht="12.75" hidden="false" customHeight="false" outlineLevel="0" collapsed="false">
      <c r="A18" s="32" t="n">
        <v>200</v>
      </c>
      <c r="B18" s="32" t="n">
        <v>3</v>
      </c>
      <c r="C18" s="33" t="n">
        <v>6</v>
      </c>
      <c r="D18" s="36" t="n">
        <v>0</v>
      </c>
      <c r="E18" s="36" t="n">
        <v>65</v>
      </c>
      <c r="F18" s="34" t="n">
        <v>0.004545455</v>
      </c>
      <c r="G18" s="35" t="n">
        <f aca="false">C18/(D18+(B18+C18)*E18)</f>
        <v>0.0102564102564103</v>
      </c>
      <c r="H18" s="35" t="n">
        <f aca="false">1/(G18-F18)</f>
        <v>175.102054753021</v>
      </c>
      <c r="I18" s="4" t="n">
        <v>290.97</v>
      </c>
      <c r="J18" s="4"/>
      <c r="K18" s="4"/>
    </row>
    <row r="19" customFormat="false" ht="12.75" hidden="false" customHeight="false" outlineLevel="0" collapsed="false">
      <c r="A19" s="37" t="n">
        <v>200</v>
      </c>
      <c r="B19" s="37" t="n">
        <v>3</v>
      </c>
      <c r="C19" s="17" t="n">
        <v>5</v>
      </c>
      <c r="D19" s="38" t="n">
        <v>0</v>
      </c>
      <c r="E19" s="38" t="n">
        <v>65</v>
      </c>
      <c r="F19" s="39" t="n">
        <v>0.004545455</v>
      </c>
      <c r="G19" s="19" t="n">
        <f aca="false">C19/(D19+(B19+C19)*E19)</f>
        <v>0.00961538461538462</v>
      </c>
      <c r="H19" s="19" t="n">
        <f aca="false">1/(G19-F19)</f>
        <v>197.241396994056</v>
      </c>
      <c r="I19" s="6" t="n">
        <v>250.002</v>
      </c>
    </row>
    <row r="20" customFormat="false" ht="12.75" hidden="false" customHeight="false" outlineLevel="0" collapsed="false">
      <c r="A20" s="37" t="n">
        <v>200</v>
      </c>
      <c r="B20" s="37" t="n">
        <v>3</v>
      </c>
      <c r="C20" s="17" t="n">
        <v>4</v>
      </c>
      <c r="D20" s="38" t="n">
        <v>0</v>
      </c>
      <c r="E20" s="38" t="n">
        <v>65</v>
      </c>
      <c r="F20" s="39" t="n">
        <v>0.004545455</v>
      </c>
      <c r="G20" s="19" t="n">
        <f aca="false">C20/(D20+(B20+C20)*E20)</f>
        <v>0.00879120879120879</v>
      </c>
      <c r="H20" s="19" t="n">
        <f aca="false">1/(G20-F20)</f>
        <v>235.52943698021</v>
      </c>
      <c r="I20" s="6" t="n">
        <v>225.332</v>
      </c>
    </row>
    <row r="21" customFormat="false" ht="12.75" hidden="false" customHeight="false" outlineLevel="0" collapsed="false">
      <c r="A21" s="37" t="n">
        <v>200</v>
      </c>
      <c r="B21" s="37" t="n">
        <v>3</v>
      </c>
      <c r="C21" s="17" t="n">
        <v>3</v>
      </c>
      <c r="D21" s="38" t="n">
        <v>0</v>
      </c>
      <c r="E21" s="38" t="n">
        <v>65</v>
      </c>
      <c r="F21" s="39" t="n">
        <v>0.004545455</v>
      </c>
      <c r="G21" s="19" t="n">
        <f aca="false">C21/(D21+(B21+C21)*E21)</f>
        <v>0.00769230769230769</v>
      </c>
      <c r="H21" s="19" t="n">
        <f aca="false">1/(G21-F21)</f>
        <v>317.777823679019</v>
      </c>
      <c r="I21" s="6" t="n">
        <v>190.539</v>
      </c>
    </row>
    <row r="22" customFormat="false" ht="12.75" hidden="false" customHeight="false" outlineLevel="0" collapsed="false">
      <c r="A22" s="37" t="n">
        <v>200</v>
      </c>
      <c r="B22" s="37" t="n">
        <v>3</v>
      </c>
      <c r="C22" s="17" t="n">
        <v>2</v>
      </c>
      <c r="D22" s="38" t="n">
        <v>0</v>
      </c>
      <c r="E22" s="38" t="n">
        <v>65</v>
      </c>
      <c r="F22" s="39" t="n">
        <v>0.004545455</v>
      </c>
      <c r="G22" s="19" t="n">
        <f aca="false">C22/(D22+(B22+C22)*E22)</f>
        <v>0.00615384615384615</v>
      </c>
      <c r="H22" s="19" t="n">
        <f aca="false">1/(G22-F22)</f>
        <v>621.739306143717</v>
      </c>
      <c r="I22" s="6" t="n">
        <v>161.165</v>
      </c>
    </row>
    <row r="23" customFormat="false" ht="12.75" hidden="false" customHeight="false" outlineLevel="0" collapsed="false">
      <c r="A23" s="32" t="n">
        <v>200</v>
      </c>
      <c r="B23" s="32" t="n">
        <v>4</v>
      </c>
      <c r="C23" s="33" t="n">
        <v>8</v>
      </c>
      <c r="D23" s="36" t="n">
        <v>0</v>
      </c>
      <c r="E23" s="36" t="n">
        <v>65</v>
      </c>
      <c r="F23" s="34" t="n">
        <v>0.004545455</v>
      </c>
      <c r="G23" s="35" t="n">
        <f aca="false">C23/(D23+(B23+C23)*E23)</f>
        <v>0.0102564102564103</v>
      </c>
      <c r="H23" s="35" t="n">
        <f aca="false">1/(G23-F23)</f>
        <v>175.102054753021</v>
      </c>
      <c r="I23" s="4" t="n">
        <v>380.312</v>
      </c>
      <c r="J23" s="4"/>
      <c r="K23" s="4"/>
    </row>
    <row r="24" customFormat="false" ht="12.75" hidden="false" customHeight="false" outlineLevel="0" collapsed="false">
      <c r="A24" s="37" t="n">
        <v>200</v>
      </c>
      <c r="B24" s="37" t="n">
        <v>4</v>
      </c>
      <c r="C24" s="17" t="n">
        <v>7</v>
      </c>
      <c r="D24" s="38" t="n">
        <v>0</v>
      </c>
      <c r="E24" s="38" t="n">
        <v>65</v>
      </c>
      <c r="F24" s="39" t="n">
        <v>0.004545455</v>
      </c>
      <c r="G24" s="19" t="n">
        <f aca="false">C24/(D24+(B24+C24)*E24)</f>
        <v>0.00979020979020979</v>
      </c>
      <c r="H24" s="19" t="n">
        <f aca="false">1/(G24-F24)</f>
        <v>190.666683191113</v>
      </c>
      <c r="I24" s="6" t="n">
        <v>333.432</v>
      </c>
    </row>
    <row r="25" customFormat="false" ht="12.75" hidden="false" customHeight="false" outlineLevel="0" collapsed="false">
      <c r="A25" s="37" t="n">
        <v>200</v>
      </c>
      <c r="B25" s="37" t="n">
        <v>4</v>
      </c>
      <c r="C25" s="17" t="n">
        <v>6</v>
      </c>
      <c r="D25" s="38" t="n">
        <v>0</v>
      </c>
      <c r="E25" s="38" t="n">
        <v>65</v>
      </c>
      <c r="F25" s="39" t="n">
        <v>0.004545455</v>
      </c>
      <c r="G25" s="19" t="n">
        <f aca="false">C25/(D25+(B25+C25)*E25)</f>
        <v>0.00923076923076923</v>
      </c>
      <c r="H25" s="19" t="n">
        <f aca="false">1/(G25-F25)</f>
        <v>213.432856527068</v>
      </c>
      <c r="I25" s="6" t="n">
        <v>321.487</v>
      </c>
    </row>
    <row r="26" customFormat="false" ht="12.75" hidden="false" customHeight="false" outlineLevel="0" collapsed="false">
      <c r="A26" s="37" t="n">
        <v>200</v>
      </c>
      <c r="B26" s="37" t="n">
        <v>4</v>
      </c>
      <c r="C26" s="17" t="n">
        <v>5</v>
      </c>
      <c r="D26" s="38" t="n">
        <v>0</v>
      </c>
      <c r="E26" s="38" t="n">
        <v>65</v>
      </c>
      <c r="F26" s="39" t="n">
        <v>0.004545455</v>
      </c>
      <c r="G26" s="19" t="n">
        <f aca="false">C26/(D26+(B26+C26)*E26)</f>
        <v>0.00854700854700855</v>
      </c>
      <c r="H26" s="19" t="n">
        <f aca="false">1/(G26-F26)</f>
        <v>249.902941008392</v>
      </c>
      <c r="I26" s="6" t="n">
        <v>290.948</v>
      </c>
    </row>
    <row r="27" customFormat="false" ht="12.75" hidden="false" customHeight="false" outlineLevel="0" collapsed="false">
      <c r="A27" s="37" t="n">
        <v>200</v>
      </c>
      <c r="B27" s="37" t="n">
        <v>4</v>
      </c>
      <c r="C27" s="17" t="n">
        <v>4</v>
      </c>
      <c r="D27" s="38" t="n">
        <v>0</v>
      </c>
      <c r="E27" s="38" t="n">
        <v>65</v>
      </c>
      <c r="F27" s="39" t="n">
        <v>0.004545455</v>
      </c>
      <c r="G27" s="19" t="n">
        <f aca="false">C27/(D27+(B27+C27)*E27)</f>
        <v>0.00769230769230769</v>
      </c>
      <c r="H27" s="19" t="n">
        <f aca="false">1/(G27-F27)</f>
        <v>317.777823679019</v>
      </c>
      <c r="I27" s="6" t="n">
        <v>250.02</v>
      </c>
    </row>
    <row r="28" customFormat="false" ht="12.75" hidden="false" customHeight="false" outlineLevel="0" collapsed="false">
      <c r="A28" s="37" t="n">
        <v>200</v>
      </c>
      <c r="B28" s="37" t="n">
        <v>4</v>
      </c>
      <c r="C28" s="17" t="n">
        <v>3</v>
      </c>
      <c r="D28" s="38" t="n">
        <v>0</v>
      </c>
      <c r="E28" s="38" t="n">
        <v>65</v>
      </c>
      <c r="F28" s="39" t="n">
        <v>0.004545455</v>
      </c>
      <c r="G28" s="19" t="n">
        <f aca="false">C28/(D28+(B28+C28)*E28)</f>
        <v>0.00659340659340659</v>
      </c>
      <c r="H28" s="19" t="n">
        <f aca="false">1/(G28-F28)</f>
        <v>488.29279130401</v>
      </c>
      <c r="I28" s="6" t="n">
        <v>225.259</v>
      </c>
    </row>
    <row r="29" customFormat="false" ht="12.75" hidden="false" customHeight="false" outlineLevel="0" collapsed="false">
      <c r="A29" s="37" t="n">
        <v>200</v>
      </c>
      <c r="B29" s="37" t="n">
        <v>4</v>
      </c>
      <c r="C29" s="17" t="n">
        <v>2</v>
      </c>
      <c r="D29" s="38" t="n">
        <v>0</v>
      </c>
      <c r="E29" s="38" t="n">
        <v>65</v>
      </c>
      <c r="F29" s="39" t="n">
        <v>0.004545455</v>
      </c>
      <c r="G29" s="19" t="n">
        <f aca="false">C29/(D29+(B29+C29)*E29)</f>
        <v>0.00512820512820513</v>
      </c>
      <c r="H29" s="19" t="n">
        <f aca="false">1/(G29-F29)</f>
        <v>1716.00133848105</v>
      </c>
      <c r="I29" s="6" t="n">
        <v>190.531</v>
      </c>
      <c r="J29" s="6" t="n">
        <v>19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00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" workbookViewId="0">
      <selection pane="topLeft" activeCell="B92" activeCellId="0" sqref="B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9.14"/>
    <col collapsed="false" customWidth="true" hidden="false" outlineLevel="0" max="3" min="3" style="1" width="17.26"/>
    <col collapsed="false" customWidth="true" hidden="false" outlineLevel="0" max="4" min="4" style="1" width="9.14"/>
    <col collapsed="false" customWidth="true" hidden="false" outlineLevel="0" max="5" min="5" style="1" width="17.97"/>
    <col collapsed="false" customWidth="true" hidden="false" outlineLevel="0" max="6" min="6" style="1" width="13.27"/>
    <col collapsed="false" customWidth="true" hidden="false" outlineLevel="0" max="7" min="7" style="1" width="9.14"/>
    <col collapsed="false" customWidth="true" hidden="false" outlineLevel="0" max="8" min="8" style="1" width="19.83"/>
    <col collapsed="false" customWidth="true" hidden="false" outlineLevel="0" max="9" min="9" style="1" width="16.97"/>
    <col collapsed="false" customWidth="true" hidden="false" outlineLevel="0" max="10" min="10" style="1" width="12.69"/>
    <col collapsed="false" customWidth="true" hidden="false" outlineLevel="0" max="11" min="11" style="1" width="12.55"/>
  </cols>
  <sheetData>
    <row r="3" customFormat="false" ht="15" hidden="false" customHeight="false" outlineLevel="0" collapsed="false">
      <c r="A3" s="1" t="s">
        <v>57</v>
      </c>
      <c r="B3" s="1" t="s">
        <v>2</v>
      </c>
      <c r="C3" s="1" t="s">
        <v>77</v>
      </c>
      <c r="E3" s="1" t="s">
        <v>78</v>
      </c>
      <c r="F3" s="1" t="s">
        <v>79</v>
      </c>
      <c r="G3" s="1" t="s">
        <v>3</v>
      </c>
      <c r="H3" s="1" t="s">
        <v>80</v>
      </c>
      <c r="I3" s="6" t="s">
        <v>81</v>
      </c>
      <c r="J3" s="6" t="s">
        <v>82</v>
      </c>
      <c r="K3" s="6" t="s">
        <v>83</v>
      </c>
    </row>
    <row r="4" customFormat="false" ht="15" hidden="false" customHeight="false" outlineLevel="0" collapsed="false">
      <c r="A4" s="1" t="n">
        <f aca="false">1/500</f>
        <v>0.002</v>
      </c>
      <c r="B4" s="1" t="n">
        <v>1</v>
      </c>
      <c r="C4" s="1" t="n">
        <v>68.1349</v>
      </c>
      <c r="E4" s="1" t="n">
        <v>8.14986</v>
      </c>
      <c r="F4" s="1" t="n">
        <v>68.1812</v>
      </c>
      <c r="G4" s="1" t="n">
        <v>1</v>
      </c>
    </row>
    <row r="5" customFormat="false" ht="15" hidden="false" customHeight="false" outlineLevel="0" collapsed="false">
      <c r="A5" s="1" t="n">
        <f aca="false">1/500</f>
        <v>0.002</v>
      </c>
      <c r="B5" s="1" t="n">
        <v>5</v>
      </c>
      <c r="C5" s="1" t="n">
        <v>281.285</v>
      </c>
      <c r="E5" s="1" t="n">
        <v>101.281</v>
      </c>
      <c r="F5" s="1" t="n">
        <v>281.25</v>
      </c>
      <c r="G5" s="1" t="n">
        <v>1</v>
      </c>
    </row>
    <row r="6" customFormat="false" ht="15" hidden="false" customHeight="false" outlineLevel="0" collapsed="false">
      <c r="A6" s="1" t="n">
        <f aca="false">1/500</f>
        <v>0.002</v>
      </c>
      <c r="B6" s="1" t="n">
        <v>10</v>
      </c>
      <c r="C6" s="1" t="n">
        <v>967.57</v>
      </c>
      <c r="E6" s="1" t="n">
        <v>637.934</v>
      </c>
      <c r="F6" s="1" t="n">
        <v>970.588</v>
      </c>
      <c r="G6" s="1" t="n">
        <v>1</v>
      </c>
    </row>
    <row r="7" customFormat="false" ht="15" hidden="false" customHeight="false" outlineLevel="0" collapsed="false">
      <c r="A7" s="1" t="n">
        <f aca="false">1/500</f>
        <v>0.002</v>
      </c>
      <c r="B7" s="1" t="n">
        <v>12</v>
      </c>
      <c r="C7" s="1" t="n">
        <v>1774.71</v>
      </c>
      <c r="E7" s="1" t="n">
        <v>1384.71</v>
      </c>
      <c r="F7" s="1" t="n">
        <v>1772.72</v>
      </c>
      <c r="G7" s="1" t="n">
        <v>1</v>
      </c>
    </row>
    <row r="8" customFormat="false" ht="15" hidden="false" customHeight="false" outlineLevel="0" collapsed="false">
      <c r="A8" s="1" t="n">
        <f aca="false">1/500</f>
        <v>0.002</v>
      </c>
      <c r="B8" s="1" t="n">
        <v>14</v>
      </c>
      <c r="C8" s="1" t="n">
        <v>4504.19</v>
      </c>
      <c r="E8" s="1" t="n">
        <v>4054.21</v>
      </c>
      <c r="F8" s="1" t="n">
        <v>4499.95</v>
      </c>
      <c r="G8" s="1" t="n">
        <v>1</v>
      </c>
    </row>
    <row r="9" customFormat="false" ht="15" hidden="false" customHeight="false" outlineLevel="0" collapsed="false">
      <c r="A9" s="1" t="n">
        <f aca="false">1/500</f>
        <v>0.002</v>
      </c>
      <c r="B9" s="1" t="n">
        <v>15</v>
      </c>
      <c r="C9" s="1" t="n">
        <v>11909.4</v>
      </c>
      <c r="E9" s="1" t="n">
        <v>11429.5</v>
      </c>
      <c r="F9" s="1" t="n">
        <v>11999.7</v>
      </c>
      <c r="G9" s="1" t="n">
        <v>1</v>
      </c>
    </row>
    <row r="11" customFormat="false" ht="15" hidden="false" customHeight="false" outlineLevel="0" collapsed="false"/>
    <row r="15" customFormat="false" ht="15" hidden="false" customHeight="false" outlineLevel="0" collapsed="false">
      <c r="A15" s="1" t="s">
        <v>57</v>
      </c>
      <c r="B15" s="1" t="s">
        <v>2</v>
      </c>
      <c r="C15" s="1" t="s">
        <v>77</v>
      </c>
      <c r="E15" s="1" t="s">
        <v>78</v>
      </c>
      <c r="F15" s="1" t="s">
        <v>79</v>
      </c>
      <c r="G15" s="1" t="s">
        <v>3</v>
      </c>
      <c r="H15" s="1" t="s">
        <v>80</v>
      </c>
      <c r="I15" s="6" t="s">
        <v>81</v>
      </c>
      <c r="J15" s="6" t="s">
        <v>82</v>
      </c>
      <c r="K15" s="6" t="s">
        <v>83</v>
      </c>
    </row>
    <row r="16" customFormat="false" ht="15" hidden="false" customHeight="false" outlineLevel="0" collapsed="false">
      <c r="A16" s="1" t="n">
        <f aca="false">1/500</f>
        <v>0.002</v>
      </c>
      <c r="B16" s="1" t="n">
        <v>1</v>
      </c>
      <c r="C16" s="1" t="n">
        <v>68.0713</v>
      </c>
      <c r="E16" s="1" t="n">
        <v>7.35722</v>
      </c>
      <c r="F16" s="1" t="n">
        <v>92.2367</v>
      </c>
      <c r="G16" s="1" t="n">
        <v>2</v>
      </c>
    </row>
    <row r="17" customFormat="false" ht="15" hidden="false" customHeight="false" outlineLevel="0" collapsed="false">
      <c r="A17" s="1" t="n">
        <f aca="false">1/500</f>
        <v>0.002</v>
      </c>
      <c r="B17" s="1" t="n">
        <v>5</v>
      </c>
      <c r="C17" s="1" t="n">
        <v>252.41</v>
      </c>
      <c r="E17" s="1" t="n">
        <v>68.0678</v>
      </c>
      <c r="F17" s="1" t="n">
        <v>233.713</v>
      </c>
      <c r="G17" s="1" t="n">
        <v>2</v>
      </c>
    </row>
    <row r="18" customFormat="false" ht="15" hidden="false" customHeight="false" outlineLevel="0" collapsed="false">
      <c r="A18" s="1" t="n">
        <f aca="false">1/500</f>
        <v>0.002</v>
      </c>
      <c r="B18" s="1" t="n">
        <v>10</v>
      </c>
      <c r="C18" s="1" t="n">
        <v>583.082</v>
      </c>
      <c r="E18" s="1" t="n">
        <v>242.503</v>
      </c>
      <c r="F18" s="1" t="n">
        <v>470.657</v>
      </c>
      <c r="G18" s="1" t="n">
        <v>2</v>
      </c>
    </row>
    <row r="19" customFormat="false" ht="15" hidden="false" customHeight="false" outlineLevel="0" collapsed="false">
      <c r="A19" s="1" t="n">
        <f aca="false">1/500</f>
        <v>0.002</v>
      </c>
      <c r="B19" s="1" t="n">
        <v>15</v>
      </c>
      <c r="C19" s="1" t="n">
        <v>1070.2</v>
      </c>
      <c r="E19" s="1" t="n">
        <v>574.386</v>
      </c>
      <c r="F19" s="1" t="n">
        <v>840.274</v>
      </c>
      <c r="G19" s="1" t="n">
        <v>2</v>
      </c>
    </row>
    <row r="20" customFormat="false" ht="15" hidden="false" customHeight="false" outlineLevel="0" collapsed="false">
      <c r="A20" s="1" t="n">
        <f aca="false">1/500</f>
        <v>0.002</v>
      </c>
      <c r="B20" s="1" t="n">
        <v>20</v>
      </c>
      <c r="C20" s="1" t="n">
        <v>1890.37</v>
      </c>
      <c r="E20" s="1" t="n">
        <v>1239.6</v>
      </c>
      <c r="F20" s="1" t="n">
        <v>1524.26</v>
      </c>
      <c r="G20" s="1" t="n">
        <v>2</v>
      </c>
    </row>
    <row r="21" customFormat="false" ht="15" hidden="false" customHeight="false" outlineLevel="0" collapsed="false">
      <c r="A21" s="1" t="n">
        <f aca="false">1/500</f>
        <v>0.002</v>
      </c>
      <c r="B21" s="1" t="n">
        <v>25</v>
      </c>
      <c r="C21" s="1" t="n">
        <v>3794.08</v>
      </c>
      <c r="E21" s="1" t="n">
        <v>2988.69</v>
      </c>
      <c r="F21" s="1" t="n">
        <v>3272.99</v>
      </c>
      <c r="G21" s="1" t="n">
        <v>2</v>
      </c>
    </row>
    <row r="22" customFormat="false" ht="15" hidden="false" customHeight="false" outlineLevel="0" collapsed="false">
      <c r="A22" s="1" t="n">
        <f aca="false">1/500</f>
        <v>0.002</v>
      </c>
      <c r="B22" s="1" t="n">
        <v>28</v>
      </c>
      <c r="C22" s="1" t="n">
        <v>7420.93</v>
      </c>
      <c r="E22" s="1" t="n">
        <v>6523.38</v>
      </c>
      <c r="F22" s="1" t="n">
        <v>6829.44</v>
      </c>
      <c r="G22" s="1" t="n">
        <v>2</v>
      </c>
    </row>
    <row r="23" customFormat="false" ht="15" hidden="false" customHeight="false" outlineLevel="0" collapsed="false">
      <c r="A23" s="1" t="n">
        <f aca="false">1/500</f>
        <v>0.002</v>
      </c>
      <c r="B23" s="1" t="n">
        <v>30</v>
      </c>
      <c r="C23" s="1" t="n">
        <v>18435.8</v>
      </c>
      <c r="E23" s="1" t="n">
        <v>17476.8</v>
      </c>
      <c r="F23" s="1" t="n">
        <v>18081.1</v>
      </c>
      <c r="G23" s="1" t="n">
        <v>2</v>
      </c>
    </row>
    <row r="29" customFormat="false" ht="15" hidden="false" customHeight="false" outlineLevel="0" collapsed="false">
      <c r="A29" s="1" t="s">
        <v>57</v>
      </c>
      <c r="B29" s="1" t="s">
        <v>2</v>
      </c>
      <c r="C29" s="1" t="s">
        <v>77</v>
      </c>
      <c r="E29" s="1" t="s">
        <v>78</v>
      </c>
      <c r="F29" s="1" t="s">
        <v>79</v>
      </c>
      <c r="G29" s="1" t="s">
        <v>3</v>
      </c>
      <c r="H29" s="1" t="s">
        <v>80</v>
      </c>
      <c r="I29" s="6" t="s">
        <v>81</v>
      </c>
      <c r="J29" s="6" t="s">
        <v>82</v>
      </c>
      <c r="K29" s="6" t="s">
        <v>83</v>
      </c>
    </row>
    <row r="30" customFormat="false" ht="15" hidden="false" customHeight="false" outlineLevel="0" collapsed="false">
      <c r="A30" s="1" t="n">
        <f aca="false">1/500</f>
        <v>0.002</v>
      </c>
      <c r="B30" s="1" t="n">
        <v>1</v>
      </c>
      <c r="C30" s="1" t="n">
        <v>68.0468</v>
      </c>
      <c r="E30" s="1" t="n">
        <v>68.0468</v>
      </c>
      <c r="F30" s="1" t="n">
        <v>120.892</v>
      </c>
      <c r="G30" s="1" t="n">
        <v>3</v>
      </c>
    </row>
    <row r="31" customFormat="false" ht="15" hidden="false" customHeight="false" outlineLevel="0" collapsed="false">
      <c r="A31" s="1" t="n">
        <f aca="false">1/500</f>
        <v>0.002</v>
      </c>
      <c r="B31" s="1" t="n">
        <v>5</v>
      </c>
      <c r="C31" s="1" t="n">
        <v>249.087</v>
      </c>
      <c r="E31" s="1" t="n">
        <v>62.9548</v>
      </c>
      <c r="F31" s="1" t="n">
        <v>249.167</v>
      </c>
      <c r="G31" s="1" t="n">
        <v>3</v>
      </c>
    </row>
    <row r="32" customFormat="false" ht="15" hidden="false" customHeight="false" outlineLevel="0" collapsed="false">
      <c r="A32" s="1" t="n">
        <f aca="false">1/500</f>
        <v>0.002</v>
      </c>
      <c r="B32" s="1" t="n">
        <v>10</v>
      </c>
      <c r="C32" s="1" t="n">
        <v>545.776</v>
      </c>
      <c r="E32" s="1" t="n">
        <v>200.044</v>
      </c>
      <c r="F32" s="1" t="n">
        <v>433.381</v>
      </c>
      <c r="G32" s="1" t="n">
        <v>3</v>
      </c>
    </row>
    <row r="33" customFormat="false" ht="15" hidden="false" customHeight="false" outlineLevel="0" collapsed="false">
      <c r="A33" s="1" t="n">
        <f aca="false">1/500</f>
        <v>0.002</v>
      </c>
      <c r="B33" s="1" t="n">
        <v>15</v>
      </c>
      <c r="C33" s="1" t="n">
        <v>913.518</v>
      </c>
      <c r="E33" s="1" t="n">
        <v>408.51</v>
      </c>
      <c r="F33" s="1" t="n">
        <v>662.71</v>
      </c>
      <c r="G33" s="1" t="n">
        <v>3</v>
      </c>
    </row>
    <row r="34" customFormat="false" ht="15" hidden="false" customHeight="false" outlineLevel="0" collapsed="false">
      <c r="A34" s="1" t="n">
        <f aca="false">1/500</f>
        <v>0.002</v>
      </c>
      <c r="B34" s="1" t="n">
        <v>20</v>
      </c>
      <c r="C34" s="1" t="n">
        <v>1368.94</v>
      </c>
      <c r="E34" s="1" t="n">
        <v>705.532</v>
      </c>
      <c r="F34" s="1" t="n">
        <v>966.899</v>
      </c>
      <c r="G34" s="1" t="n">
        <v>3</v>
      </c>
    </row>
    <row r="35" customFormat="false" ht="15" hidden="false" customHeight="false" outlineLevel="0" collapsed="false">
      <c r="A35" s="1" t="n">
        <f aca="false">1/500</f>
        <v>0.002</v>
      </c>
      <c r="B35" s="1" t="n">
        <v>25</v>
      </c>
      <c r="C35" s="1" t="n">
        <v>1960.07</v>
      </c>
      <c r="E35" s="1" t="n">
        <v>1139.4</v>
      </c>
      <c r="F35" s="1" t="n">
        <v>1400.28</v>
      </c>
      <c r="G35" s="1" t="n">
        <v>3</v>
      </c>
    </row>
    <row r="36" customFormat="false" ht="15" hidden="false" customHeight="false" outlineLevel="0" collapsed="false">
      <c r="A36" s="1" t="n">
        <f aca="false">1/500</f>
        <v>0.002</v>
      </c>
      <c r="B36" s="1" t="n">
        <v>30</v>
      </c>
      <c r="C36" s="1" t="n">
        <v>2779.61</v>
      </c>
      <c r="E36" s="1" t="n">
        <v>1805.15</v>
      </c>
      <c r="F36" s="1" t="n">
        <v>2079.53</v>
      </c>
      <c r="G36" s="1" t="n">
        <v>3</v>
      </c>
    </row>
    <row r="37" customFormat="false" ht="15" hidden="false" customHeight="false" outlineLevel="0" collapsed="false">
      <c r="A37" s="1" t="n">
        <f aca="false">1/500</f>
        <v>0.002</v>
      </c>
      <c r="B37" s="1" t="n">
        <v>35</v>
      </c>
      <c r="C37" s="1" t="n">
        <v>4172.24</v>
      </c>
      <c r="E37" s="1" t="n">
        <v>3042.44</v>
      </c>
      <c r="F37" s="1" t="n">
        <v>3314.46</v>
      </c>
      <c r="G37" s="1" t="n">
        <v>3</v>
      </c>
    </row>
    <row r="38" customFormat="false" ht="15" hidden="false" customHeight="false" outlineLevel="0" collapsed="false">
      <c r="A38" s="1" t="n">
        <f aca="false">1/500</f>
        <v>0.002</v>
      </c>
      <c r="B38" s="1" t="n">
        <v>40</v>
      </c>
      <c r="C38" s="1" t="n">
        <v>7340.22</v>
      </c>
      <c r="E38" s="1" t="n">
        <v>6054.32</v>
      </c>
      <c r="F38" s="1" t="n">
        <v>6299.02</v>
      </c>
      <c r="G38" s="1" t="n">
        <v>3</v>
      </c>
    </row>
    <row r="39" customFormat="false" ht="15" hidden="false" customHeight="false" outlineLevel="0" collapsed="false">
      <c r="A39" s="1" t="n">
        <f aca="false">1/500</f>
        <v>0.002</v>
      </c>
      <c r="B39" s="1" t="n">
        <v>45</v>
      </c>
      <c r="C39" s="1" t="n">
        <v>24971.2</v>
      </c>
      <c r="E39" s="1" t="n">
        <v>23532.5</v>
      </c>
      <c r="F39" s="1" t="n">
        <v>24163.3</v>
      </c>
      <c r="G39" s="1" t="n">
        <v>3</v>
      </c>
    </row>
    <row r="40" customFormat="false" ht="15" hidden="false" customHeight="false" outlineLevel="0" collapsed="false">
      <c r="A40" s="1" t="n">
        <f aca="false">1/500</f>
        <v>0.002</v>
      </c>
      <c r="G40" s="1" t="n">
        <v>3</v>
      </c>
    </row>
    <row r="41" customFormat="false" ht="15" hidden="false" customHeight="false" outlineLevel="0" collapsed="false">
      <c r="A41" s="1" t="n">
        <f aca="false">1/500</f>
        <v>0.002</v>
      </c>
      <c r="G41" s="1" t="n">
        <v>3</v>
      </c>
    </row>
    <row r="48" customFormat="false" ht="15" hidden="false" customHeight="false" outlineLevel="0" collapsed="false">
      <c r="A48" s="1" t="s">
        <v>57</v>
      </c>
      <c r="B48" s="1" t="s">
        <v>2</v>
      </c>
      <c r="C48" s="1" t="s">
        <v>77</v>
      </c>
      <c r="E48" s="1" t="s">
        <v>78</v>
      </c>
      <c r="F48" s="1" t="s">
        <v>79</v>
      </c>
      <c r="G48" s="1" t="s">
        <v>3</v>
      </c>
      <c r="H48" s="1" t="s">
        <v>80</v>
      </c>
      <c r="I48" s="6" t="s">
        <v>81</v>
      </c>
      <c r="J48" s="6" t="s">
        <v>82</v>
      </c>
      <c r="K48" s="6" t="s">
        <v>83</v>
      </c>
    </row>
    <row r="49" customFormat="false" ht="15" hidden="false" customHeight="false" outlineLevel="0" collapsed="false">
      <c r="A49" s="1" t="n">
        <f aca="false">1/500</f>
        <v>0.002</v>
      </c>
      <c r="B49" s="1" t="n">
        <v>1</v>
      </c>
      <c r="C49" s="1" t="n">
        <v>68.0502</v>
      </c>
      <c r="E49" s="1" t="n">
        <v>7.2259</v>
      </c>
      <c r="F49" s="1" t="n">
        <v>150.43</v>
      </c>
      <c r="G49" s="1" t="n">
        <v>4</v>
      </c>
    </row>
    <row r="50" customFormat="false" ht="15" hidden="false" customHeight="false" outlineLevel="0" collapsed="false">
      <c r="A50" s="1" t="n">
        <f aca="false">1/500</f>
        <v>0.002</v>
      </c>
      <c r="B50" s="1" t="n">
        <v>5</v>
      </c>
      <c r="C50" s="1" t="n">
        <v>248.36</v>
      </c>
      <c r="E50" s="1" t="n">
        <v>61.5664</v>
      </c>
      <c r="F50" s="1" t="n">
        <v>274.321</v>
      </c>
      <c r="G50" s="1" t="n">
        <v>4</v>
      </c>
    </row>
    <row r="51" customFormat="false" ht="15" hidden="false" customHeight="false" outlineLevel="0" collapsed="false">
      <c r="A51" s="1" t="n">
        <f aca="false">1/500</f>
        <v>0.002</v>
      </c>
      <c r="B51" s="1" t="n">
        <v>10</v>
      </c>
      <c r="C51" s="1" t="n">
        <v>536.645</v>
      </c>
      <c r="E51" s="1" t="n">
        <v>187.86</v>
      </c>
      <c r="F51" s="1" t="n">
        <v>441.322</v>
      </c>
      <c r="G51" s="1" t="n">
        <v>4</v>
      </c>
    </row>
    <row r="52" customFormat="false" ht="15" hidden="false" customHeight="false" outlineLevel="0" collapsed="false">
      <c r="A52" s="1" t="n">
        <f aca="false">1/500</f>
        <v>0.002</v>
      </c>
      <c r="B52" s="1" t="n">
        <v>15</v>
      </c>
      <c r="C52" s="1" t="n">
        <v>873.551</v>
      </c>
      <c r="E52" s="1" t="n">
        <v>362.76</v>
      </c>
      <c r="F52" s="1" t="n">
        <v>631.183</v>
      </c>
      <c r="G52" s="1" t="n">
        <v>4</v>
      </c>
    </row>
    <row r="53" customFormat="false" ht="15" hidden="false" customHeight="false" outlineLevel="0" collapsed="false">
      <c r="A53" s="1" t="n">
        <f aca="false">1/500</f>
        <v>0.002</v>
      </c>
      <c r="B53" s="1" t="n">
        <v>20</v>
      </c>
      <c r="C53" s="1" t="n">
        <v>1256.32</v>
      </c>
      <c r="E53" s="1" t="n">
        <v>584.721</v>
      </c>
      <c r="F53" s="1" t="n">
        <v>855.892</v>
      </c>
      <c r="G53" s="1" t="n">
        <v>4</v>
      </c>
    </row>
    <row r="54" customFormat="false" ht="15" hidden="false" customHeight="false" outlineLevel="0" collapsed="false">
      <c r="A54" s="1" t="n">
        <f aca="false">1/500</f>
        <v>0.002</v>
      </c>
      <c r="B54" s="1" t="n">
        <v>25</v>
      </c>
      <c r="C54" s="1" t="n">
        <v>1695.18</v>
      </c>
      <c r="E54" s="1" t="n">
        <v>863.759</v>
      </c>
      <c r="F54" s="1" t="n">
        <v>1132.06</v>
      </c>
      <c r="G54" s="1" t="n">
        <v>4</v>
      </c>
    </row>
    <row r="55" customFormat="false" ht="15" hidden="false" customHeight="false" outlineLevel="0" collapsed="false">
      <c r="A55" s="1" t="n">
        <f aca="false">1/500</f>
        <v>0.002</v>
      </c>
      <c r="B55" s="1" t="n">
        <v>30</v>
      </c>
      <c r="C55" s="1" t="n">
        <v>2206.99</v>
      </c>
      <c r="E55" s="1" t="n">
        <v>1218.23</v>
      </c>
      <c r="F55" s="1" t="n">
        <v>1485.4</v>
      </c>
      <c r="G55" s="1" t="n">
        <v>4</v>
      </c>
    </row>
    <row r="56" customFormat="false" ht="15" hidden="false" customHeight="false" outlineLevel="0" collapsed="false">
      <c r="A56" s="1" t="n">
        <f aca="false">1/500</f>
        <v>0.002</v>
      </c>
      <c r="B56" s="1" t="n">
        <v>35</v>
      </c>
      <c r="C56" s="1" t="n">
        <v>2843.25</v>
      </c>
      <c r="E56" s="1" t="n">
        <v>1697.17</v>
      </c>
      <c r="F56" s="1" t="n">
        <v>1959.41</v>
      </c>
      <c r="G56" s="1" t="n">
        <v>4</v>
      </c>
    </row>
    <row r="57" customFormat="false" ht="15" hidden="false" customHeight="false" outlineLevel="0" collapsed="false">
      <c r="A57" s="1" t="n">
        <f aca="false">1/500</f>
        <v>0.002</v>
      </c>
      <c r="B57" s="1" t="n">
        <v>40</v>
      </c>
      <c r="C57" s="1" t="n">
        <v>3690.66</v>
      </c>
      <c r="E57" s="1" t="n">
        <v>2387.62</v>
      </c>
      <c r="F57" s="1" t="n">
        <v>2635.44</v>
      </c>
      <c r="G57" s="1" t="n">
        <v>4</v>
      </c>
    </row>
    <row r="58" customFormat="false" ht="15" hidden="false" customHeight="false" outlineLevel="0" collapsed="false">
      <c r="A58" s="1" t="n">
        <f aca="false">1/500</f>
        <v>0.002</v>
      </c>
      <c r="B58" s="1" t="n">
        <v>45</v>
      </c>
      <c r="C58" s="1" t="n">
        <v>4879.85</v>
      </c>
      <c r="E58" s="1" t="n">
        <v>3424.39</v>
      </c>
      <c r="F58" s="1" t="n">
        <v>3686.45</v>
      </c>
      <c r="G58" s="1" t="n">
        <v>4</v>
      </c>
    </row>
    <row r="59" customFormat="false" ht="15" hidden="false" customHeight="false" outlineLevel="0" collapsed="false">
      <c r="A59" s="1" t="n">
        <f aca="false">1/500</f>
        <v>0.002</v>
      </c>
      <c r="B59" s="1" t="n">
        <v>50</v>
      </c>
      <c r="C59" s="1" t="n">
        <v>6892.73</v>
      </c>
      <c r="E59" s="1" t="n">
        <v>5282.22</v>
      </c>
      <c r="F59" s="1" t="n">
        <v>5557.96</v>
      </c>
      <c r="G59" s="1" t="n">
        <v>4</v>
      </c>
    </row>
    <row r="60" customFormat="false" ht="15" hidden="false" customHeight="false" outlineLevel="0" collapsed="false">
      <c r="A60" s="1" t="n">
        <f aca="false">1/500</f>
        <v>0.002</v>
      </c>
      <c r="B60" s="1" t="n">
        <v>53</v>
      </c>
      <c r="C60" s="1" t="n">
        <v>9066.64</v>
      </c>
      <c r="E60" s="1" t="n">
        <v>7363.42</v>
      </c>
      <c r="F60" s="1" t="n">
        <v>7605.04</v>
      </c>
      <c r="G60" s="1" t="n">
        <v>4</v>
      </c>
    </row>
    <row r="61" customFormat="false" ht="15" hidden="false" customHeight="false" outlineLevel="0" collapsed="false">
      <c r="A61" s="1" t="n">
        <f aca="false">1/500</f>
        <v>0.002</v>
      </c>
      <c r="B61" s="1" t="n">
        <v>55</v>
      </c>
      <c r="C61" s="1" t="n">
        <v>11413.2</v>
      </c>
      <c r="E61" s="1" t="n">
        <v>9648.1</v>
      </c>
      <c r="F61" s="1" t="n">
        <v>9857.33</v>
      </c>
      <c r="G61" s="1" t="n">
        <v>4</v>
      </c>
    </row>
    <row r="68" customFormat="false" ht="12" hidden="false" customHeight="true" outlineLevel="0" collapsed="false">
      <c r="A68" s="1" t="s">
        <v>57</v>
      </c>
      <c r="B68" s="1" t="s">
        <v>2</v>
      </c>
      <c r="C68" s="1" t="s">
        <v>77</v>
      </c>
      <c r="E68" s="1" t="s">
        <v>78</v>
      </c>
      <c r="F68" s="1" t="s">
        <v>79</v>
      </c>
      <c r="G68" s="1" t="s">
        <v>3</v>
      </c>
      <c r="H68" s="1" t="s">
        <v>80</v>
      </c>
      <c r="I68" s="6" t="s">
        <v>81</v>
      </c>
      <c r="J68" s="6" t="s">
        <v>82</v>
      </c>
      <c r="K68" s="6" t="s">
        <v>83</v>
      </c>
    </row>
    <row r="69" customFormat="false" ht="15" hidden="false" customHeight="false" outlineLevel="0" collapsed="false">
      <c r="A69" s="1" t="n">
        <f aca="false">1/500</f>
        <v>0.002</v>
      </c>
      <c r="B69" s="1" t="n">
        <v>1</v>
      </c>
      <c r="C69" s="1" t="n">
        <v>68.0751</v>
      </c>
      <c r="E69" s="1" t="n">
        <v>7.20642</v>
      </c>
      <c r="F69" s="1" t="n">
        <v>180.235</v>
      </c>
      <c r="G69" s="1" t="n">
        <v>5</v>
      </c>
    </row>
    <row r="70" customFormat="false" ht="15" hidden="false" customHeight="false" outlineLevel="0" collapsed="false">
      <c r="A70" s="1" t="n">
        <f aca="false">1/500</f>
        <v>0.002</v>
      </c>
      <c r="B70" s="1" t="n">
        <v>5</v>
      </c>
      <c r="C70" s="1" t="n">
        <v>248.033</v>
      </c>
      <c r="E70" s="1" t="n">
        <v>61.0901</v>
      </c>
      <c r="F70" s="1" t="n">
        <v>302.295</v>
      </c>
      <c r="G70" s="1" t="n">
        <v>5</v>
      </c>
    </row>
    <row r="71" customFormat="false" ht="15" hidden="false" customHeight="false" outlineLevel="0" collapsed="false">
      <c r="A71" s="1" t="n">
        <f aca="false">1/500</f>
        <v>0.002</v>
      </c>
      <c r="B71" s="1" t="n">
        <v>10</v>
      </c>
      <c r="C71" s="1" t="n">
        <v>533.749</v>
      </c>
      <c r="E71" s="1" t="n">
        <v>183.446</v>
      </c>
      <c r="F71" s="1" t="n">
        <v>461.781</v>
      </c>
      <c r="G71" s="1" t="n">
        <v>5</v>
      </c>
    </row>
    <row r="72" customFormat="false" ht="15" hidden="false" customHeight="false" outlineLevel="0" collapsed="false">
      <c r="A72" s="1" t="n">
        <f aca="false">1/500</f>
        <v>0.002</v>
      </c>
      <c r="B72" s="1" t="n">
        <v>15</v>
      </c>
      <c r="C72" s="1" t="n">
        <v>859.049</v>
      </c>
      <c r="E72" s="1" t="n">
        <v>345.193</v>
      </c>
      <c r="F72" s="1" t="n">
        <v>634.765</v>
      </c>
      <c r="G72" s="1" t="n">
        <v>5</v>
      </c>
    </row>
    <row r="73" customFormat="false" ht="15" hidden="false" customHeight="false" outlineLevel="0" collapsed="false">
      <c r="A73" s="1" t="n">
        <f aca="false">1/500</f>
        <v>0.002</v>
      </c>
      <c r="B73" s="1" t="n">
        <v>20</v>
      </c>
      <c r="C73" s="1" t="n">
        <v>1215.99</v>
      </c>
      <c r="E73" s="1" t="n">
        <v>538.184</v>
      </c>
      <c r="F73" s="1" t="n">
        <v>828.021</v>
      </c>
      <c r="G73" s="1" t="n">
        <v>5</v>
      </c>
    </row>
    <row r="74" customFormat="false" ht="15" hidden="false" customHeight="false" outlineLevel="0" collapsed="false">
      <c r="A74" s="1" t="n">
        <f aca="false">1/500</f>
        <v>0.002</v>
      </c>
      <c r="B74" s="1" t="n">
        <v>25</v>
      </c>
      <c r="C74" s="1" t="n">
        <v>1603.21</v>
      </c>
      <c r="E74" s="1" t="n">
        <v>764.162</v>
      </c>
      <c r="F74" s="1" t="n">
        <v>1049.66</v>
      </c>
      <c r="G74" s="1" t="n">
        <v>5</v>
      </c>
    </row>
    <row r="75" customFormat="false" ht="15" hidden="false" customHeight="false" outlineLevel="0" collapsed="false">
      <c r="A75" s="1" t="n">
        <f aca="false">1/500</f>
        <v>0.002</v>
      </c>
      <c r="B75" s="1" t="n">
        <v>30</v>
      </c>
      <c r="C75" s="1" t="n">
        <v>2028.42</v>
      </c>
      <c r="E75" s="1" t="n">
        <v>1029.6</v>
      </c>
      <c r="F75" s="1" t="n">
        <v>1310.3</v>
      </c>
      <c r="G75" s="1" t="n">
        <v>5</v>
      </c>
    </row>
    <row r="76" customFormat="false" ht="15" hidden="false" customHeight="false" outlineLevel="0" collapsed="false">
      <c r="A76" s="1" t="n">
        <f aca="false">1/500</f>
        <v>0.002</v>
      </c>
      <c r="B76" s="1" t="n">
        <v>35</v>
      </c>
      <c r="C76" s="1" t="n">
        <v>2503.92</v>
      </c>
      <c r="E76" s="1" t="n">
        <v>1346.79</v>
      </c>
      <c r="F76" s="1" t="n">
        <v>1624.85</v>
      </c>
      <c r="G76" s="1" t="n">
        <v>5</v>
      </c>
    </row>
    <row r="77" customFormat="false" ht="15" hidden="false" customHeight="false" outlineLevel="0" collapsed="false">
      <c r="A77" s="1" t="n">
        <f aca="false">1/500</f>
        <v>0.002</v>
      </c>
      <c r="B77" s="1" t="n">
        <v>40</v>
      </c>
      <c r="C77" s="1" t="n">
        <v>3058.67</v>
      </c>
      <c r="E77" s="1" t="n">
        <v>1744.21</v>
      </c>
      <c r="F77" s="1" t="n">
        <v>2015.61</v>
      </c>
      <c r="G77" s="1" t="n">
        <v>5</v>
      </c>
    </row>
    <row r="78" customFormat="false" ht="15" hidden="false" customHeight="false" outlineLevel="0" collapsed="false">
      <c r="A78" s="1" t="n">
        <f aca="false">1/500</f>
        <v>0.002</v>
      </c>
      <c r="B78" s="1" t="n">
        <v>45</v>
      </c>
      <c r="C78" s="1" t="n">
        <v>3734.47</v>
      </c>
      <c r="E78" s="1" t="n">
        <v>2261.95</v>
      </c>
      <c r="F78" s="1" t="n">
        <v>2517.9</v>
      </c>
      <c r="G78" s="1" t="n">
        <v>5</v>
      </c>
    </row>
    <row r="79" customFormat="false" ht="15" hidden="false" customHeight="false" outlineLevel="0" collapsed="false">
      <c r="A79" s="1" t="n">
        <f aca="false">1/500</f>
        <v>0.002</v>
      </c>
      <c r="B79" s="1" t="n">
        <v>50</v>
      </c>
      <c r="C79" s="1" t="n">
        <v>4555.78</v>
      </c>
      <c r="E79" s="1" t="n">
        <v>2928.96</v>
      </c>
      <c r="F79" s="1" t="n">
        <v>3191.7</v>
      </c>
      <c r="G79" s="1" t="n">
        <v>5</v>
      </c>
    </row>
    <row r="80" customFormat="false" ht="15" hidden="false" customHeight="false" outlineLevel="0" collapsed="false">
      <c r="A80" s="1" t="n">
        <f aca="false">1/500</f>
        <v>0.002</v>
      </c>
      <c r="B80" s="1" t="n">
        <v>55</v>
      </c>
      <c r="C80" s="1" t="n">
        <v>5676.78</v>
      </c>
      <c r="E80" s="1" t="n">
        <v>3895.04</v>
      </c>
      <c r="F80" s="1" t="n">
        <v>4148.14</v>
      </c>
      <c r="G80" s="1" t="n">
        <v>5</v>
      </c>
    </row>
    <row r="81" customFormat="false" ht="15" hidden="false" customHeight="false" outlineLevel="0" collapsed="false">
      <c r="A81" s="1" t="n">
        <f aca="false">1/500</f>
        <v>0.002</v>
      </c>
      <c r="B81" s="1" t="n">
        <v>60</v>
      </c>
      <c r="C81" s="1" t="n">
        <v>7272.1</v>
      </c>
      <c r="E81" s="1" t="n">
        <v>5337.07</v>
      </c>
      <c r="F81" s="1" t="n">
        <v>5619.43</v>
      </c>
      <c r="G81" s="1" t="n">
        <v>5</v>
      </c>
    </row>
    <row r="82" customFormat="false" ht="15" hidden="false" customHeight="false" outlineLevel="0" collapsed="false">
      <c r="A82" s="1" t="n">
        <f aca="false">1/500</f>
        <v>0.002</v>
      </c>
      <c r="B82" s="1" t="n">
        <v>65</v>
      </c>
      <c r="C82" s="1" t="n">
        <v>9997.34</v>
      </c>
      <c r="E82" s="1" t="n">
        <v>7906.68</v>
      </c>
      <c r="F82" s="1" t="n">
        <v>8185.68</v>
      </c>
      <c r="G82" s="1" t="n">
        <v>5</v>
      </c>
    </row>
    <row r="83" customFormat="false" ht="15" hidden="false" customHeight="false" outlineLevel="0" collapsed="false">
      <c r="A83" s="1" t="n">
        <f aca="false">1/500</f>
        <v>0.002</v>
      </c>
    </row>
    <row r="89" customFormat="false" ht="15" hidden="false" customHeight="false" outlineLevel="0" collapsed="false">
      <c r="A89" s="1" t="s">
        <v>57</v>
      </c>
      <c r="B89" s="1" t="s">
        <v>2</v>
      </c>
      <c r="C89" s="1" t="s">
        <v>77</v>
      </c>
      <c r="E89" s="1" t="s">
        <v>78</v>
      </c>
      <c r="F89" s="1" t="s">
        <v>79</v>
      </c>
      <c r="G89" s="1" t="s">
        <v>3</v>
      </c>
      <c r="H89" s="1" t="s">
        <v>80</v>
      </c>
      <c r="I89" s="6" t="s">
        <v>81</v>
      </c>
      <c r="J89" s="6" t="s">
        <v>82</v>
      </c>
      <c r="K89" s="6" t="s">
        <v>83</v>
      </c>
    </row>
    <row r="90" customFormat="false" ht="15" hidden="false" customHeight="false" outlineLevel="0" collapsed="false">
      <c r="A90" s="1" t="n">
        <f aca="false">1/500</f>
        <v>0.002</v>
      </c>
      <c r="B90" s="1" t="n">
        <v>65</v>
      </c>
      <c r="C90" s="1" t="n">
        <v>6497.31</v>
      </c>
      <c r="E90" s="1" t="n">
        <v>4390.81</v>
      </c>
      <c r="F90" s="1" t="n">
        <v>4647</v>
      </c>
      <c r="G90" s="1" t="n">
        <v>6</v>
      </c>
    </row>
    <row r="91" customFormat="false" ht="15" hidden="false" customHeight="false" outlineLevel="0" collapsed="false">
      <c r="A91" s="1" t="n">
        <f aca="false">1/500</f>
        <v>0.002</v>
      </c>
      <c r="B91" s="1" t="n">
        <v>68</v>
      </c>
      <c r="C91" s="1" t="n">
        <v>7295.04</v>
      </c>
      <c r="E91" s="1" t="n">
        <v>5093.8</v>
      </c>
      <c r="F91" s="1" t="n">
        <v>5349.8</v>
      </c>
      <c r="G91" s="1" t="n">
        <v>6</v>
      </c>
    </row>
    <row r="92" customFormat="false" ht="15" hidden="false" customHeight="false" outlineLevel="0" collapsed="false">
      <c r="A92" s="1" t="n">
        <f aca="false">1/500</f>
        <v>0.002</v>
      </c>
      <c r="B92" s="1" t="n">
        <v>69</v>
      </c>
      <c r="C92" s="1" t="n">
        <v>7560.83</v>
      </c>
      <c r="E92" s="1" t="n">
        <v>5330.8</v>
      </c>
      <c r="F92" s="1" t="n">
        <v>5621.15</v>
      </c>
      <c r="G92" s="1" t="n">
        <v>6</v>
      </c>
    </row>
    <row r="93" customFormat="false" ht="15" hidden="false" customHeight="false" outlineLevel="0" collapsed="false">
      <c r="A93" s="1" t="n">
        <f aca="false">1/500</f>
        <v>0.002</v>
      </c>
      <c r="G93" s="1" t="n">
        <v>6</v>
      </c>
    </row>
    <row r="96" customFormat="false" ht="15" hidden="false" customHeight="false" outlineLevel="0" collapsed="false">
      <c r="A96" s="1" t="s">
        <v>57</v>
      </c>
      <c r="B96" s="1" t="s">
        <v>2</v>
      </c>
      <c r="C96" s="1" t="s">
        <v>77</v>
      </c>
      <c r="E96" s="1" t="s">
        <v>78</v>
      </c>
      <c r="F96" s="1" t="s">
        <v>79</v>
      </c>
      <c r="G96" s="1" t="s">
        <v>3</v>
      </c>
      <c r="H96" s="1" t="s">
        <v>80</v>
      </c>
      <c r="I96" s="6" t="s">
        <v>81</v>
      </c>
      <c r="J96" s="6" t="s">
        <v>82</v>
      </c>
      <c r="K96" s="6" t="s">
        <v>83</v>
      </c>
    </row>
    <row r="97" customFormat="false" ht="15" hidden="false" customHeight="false" outlineLevel="0" collapsed="false">
      <c r="A97" s="1" t="n">
        <f aca="false">1/500</f>
        <v>0.002</v>
      </c>
      <c r="B97" s="1" t="n">
        <v>73</v>
      </c>
      <c r="C97" s="1" t="n">
        <v>6881.97</v>
      </c>
      <c r="E97" s="1" t="n">
        <v>4511.48</v>
      </c>
      <c r="F97" s="1" t="n">
        <v>4793.08</v>
      </c>
      <c r="G97" s="1" t="n">
        <v>7</v>
      </c>
    </row>
    <row r="98" customFormat="false" ht="15" hidden="false" customHeight="false" outlineLevel="0" collapsed="false">
      <c r="A98" s="1" t="n">
        <f aca="false">1/500</f>
        <v>0.002</v>
      </c>
      <c r="B98" s="1" t="n">
        <v>75</v>
      </c>
      <c r="C98" s="1" t="n">
        <v>7321.33</v>
      </c>
      <c r="E98" s="1" t="n">
        <v>4887.65</v>
      </c>
      <c r="F98" s="1" t="n">
        <v>5164.82</v>
      </c>
      <c r="G98" s="1" t="n">
        <v>7</v>
      </c>
    </row>
    <row r="99" customFormat="false" ht="15" hidden="false" customHeight="false" outlineLevel="0" collapsed="false">
      <c r="A99" s="1" t="n">
        <f aca="false">1/500</f>
        <v>0.002</v>
      </c>
      <c r="B99" s="1" t="n">
        <v>76</v>
      </c>
      <c r="C99" s="1" t="n">
        <v>7560.06</v>
      </c>
      <c r="E99" s="1" t="n">
        <v>5096.29</v>
      </c>
      <c r="F99" s="1" t="n">
        <v>5366.96</v>
      </c>
      <c r="G99" s="1" t="n">
        <v>7</v>
      </c>
    </row>
    <row r="100" customFormat="false" ht="15" hidden="false" customHeight="false" outlineLevel="0" collapsed="false">
      <c r="A100" s="1" t="n">
        <f aca="false">1/500</f>
        <v>0.002</v>
      </c>
      <c r="B100" s="1" t="n">
        <v>77</v>
      </c>
      <c r="C100" s="1" t="n">
        <v>7790.93</v>
      </c>
      <c r="E100" s="1" t="n">
        <v>5296.52</v>
      </c>
      <c r="F100" s="1" t="n">
        <v>5581.39</v>
      </c>
      <c r="G100" s="1" t="n">
        <v>7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2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" workbookViewId="0">
      <selection pane="topLeft" activeCell="N8" activeCellId="0" sqref="N8: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39"/>
    <col collapsed="false" customWidth="true" hidden="false" outlineLevel="0" max="7" min="2" style="1" width="9.14"/>
    <col collapsed="false" customWidth="true" hidden="false" outlineLevel="0" max="13" min="8" style="6" width="9.14"/>
    <col collapsed="false" customWidth="true" hidden="false" outlineLevel="0" max="14" min="14" style="6" width="20.54"/>
  </cols>
  <sheetData>
    <row r="4" customFormat="false" ht="15" hidden="false" customHeight="false" outlineLevel="0" collapsed="false"/>
    <row r="5" customFormat="false" ht="15" hidden="false" customHeight="false" outlineLevel="0" collapsed="false">
      <c r="B5" s="1" t="s">
        <v>123</v>
      </c>
    </row>
    <row r="6" customFormat="false" ht="15" hidden="false" customHeight="false" outlineLevel="0" collapsed="false">
      <c r="A6" s="1" t="s">
        <v>124</v>
      </c>
      <c r="B6" s="1" t="s">
        <v>125</v>
      </c>
      <c r="C6" s="1" t="s">
        <v>97</v>
      </c>
      <c r="D6" s="1" t="s">
        <v>98</v>
      </c>
      <c r="E6" s="1" t="s">
        <v>99</v>
      </c>
      <c r="F6" s="1" t="s">
        <v>100</v>
      </c>
      <c r="G6" s="1" t="s">
        <v>126</v>
      </c>
      <c r="H6" s="6" t="s">
        <v>127</v>
      </c>
    </row>
    <row r="7" customFormat="false" ht="12.75" hidden="true" customHeight="false" outlineLevel="0" collapsed="false">
      <c r="A7" s="1" t="n">
        <v>80</v>
      </c>
      <c r="B7" s="1" t="n">
        <v>1</v>
      </c>
      <c r="C7" s="1" t="n">
        <v>3</v>
      </c>
      <c r="D7" s="1" t="n">
        <v>4</v>
      </c>
      <c r="E7" s="1" t="n">
        <v>6</v>
      </c>
      <c r="F7" s="1" t="n">
        <v>7</v>
      </c>
    </row>
    <row r="8" customFormat="false" ht="15" hidden="false" customHeight="false" outlineLevel="0" collapsed="false">
      <c r="A8" s="1" t="n">
        <v>100</v>
      </c>
      <c r="B8" s="1" t="n">
        <v>2</v>
      </c>
      <c r="C8" s="1" t="n">
        <v>4</v>
      </c>
      <c r="D8" s="1" t="n">
        <v>6</v>
      </c>
      <c r="E8" s="1" t="n">
        <v>8</v>
      </c>
      <c r="F8" s="1" t="n">
        <v>11</v>
      </c>
      <c r="G8" s="1" t="n">
        <v>13</v>
      </c>
      <c r="H8" s="6" t="n">
        <v>15</v>
      </c>
    </row>
    <row r="9" customFormat="false" ht="12.75" hidden="false" customHeight="false" outlineLevel="0" collapsed="false">
      <c r="A9" s="1" t="n">
        <v>125</v>
      </c>
      <c r="B9" s="1" t="n">
        <v>3</v>
      </c>
      <c r="C9" s="1" t="n">
        <v>6</v>
      </c>
      <c r="D9" s="1" t="n">
        <v>9</v>
      </c>
      <c r="E9" s="1" t="n">
        <v>12</v>
      </c>
      <c r="F9" s="1" t="n">
        <v>14</v>
      </c>
      <c r="G9" s="1" t="n">
        <v>17</v>
      </c>
      <c r="H9" s="6" t="n">
        <v>20</v>
      </c>
    </row>
    <row r="10" customFormat="false" ht="12.75" hidden="false" customHeight="false" outlineLevel="0" collapsed="false">
      <c r="A10" s="1" t="n">
        <v>150</v>
      </c>
      <c r="B10" s="1" t="n">
        <v>3</v>
      </c>
      <c r="C10" s="1" t="n">
        <v>7</v>
      </c>
      <c r="D10" s="1" t="n">
        <v>11</v>
      </c>
      <c r="E10" s="1" t="n">
        <v>15</v>
      </c>
      <c r="F10" s="1" t="n">
        <v>18</v>
      </c>
      <c r="G10" s="1" t="n">
        <v>21</v>
      </c>
      <c r="H10" s="6" t="n">
        <v>25</v>
      </c>
    </row>
    <row r="11" customFormat="false" ht="12.75" hidden="false" customHeight="false" outlineLevel="0" collapsed="false">
      <c r="A11" s="1" t="n">
        <v>175</v>
      </c>
      <c r="B11" s="1" t="n">
        <v>4</v>
      </c>
      <c r="C11" s="1" t="n">
        <v>9</v>
      </c>
      <c r="D11" s="1" t="n">
        <v>13</v>
      </c>
      <c r="E11" s="1" t="n">
        <v>18</v>
      </c>
      <c r="F11" s="1" t="n">
        <v>22</v>
      </c>
      <c r="G11" s="1" t="n">
        <v>26</v>
      </c>
      <c r="H11" s="6" t="n">
        <v>29</v>
      </c>
    </row>
    <row r="12" customFormat="false" ht="15" hidden="false" customHeight="false" outlineLevel="0" collapsed="false">
      <c r="A12" s="1" t="n">
        <v>200</v>
      </c>
      <c r="B12" s="1" t="n">
        <v>5</v>
      </c>
      <c r="C12" s="1" t="n">
        <v>10</v>
      </c>
      <c r="D12" s="1" t="n">
        <v>14</v>
      </c>
      <c r="E12" s="1" t="n">
        <v>20</v>
      </c>
      <c r="F12" s="1" t="n">
        <v>25</v>
      </c>
      <c r="G12" s="1" t="n">
        <v>30</v>
      </c>
      <c r="H12" s="6" t="n">
        <v>34</v>
      </c>
    </row>
    <row r="13" customFormat="false" ht="12.75" hidden="false" customHeight="false" outlineLevel="0" collapsed="false">
      <c r="A13" s="1" t="n">
        <v>225</v>
      </c>
      <c r="B13" s="1" t="n">
        <v>6</v>
      </c>
      <c r="C13" s="1" t="n">
        <v>12</v>
      </c>
      <c r="D13" s="1" t="n">
        <v>18</v>
      </c>
      <c r="E13" s="1" t="n">
        <v>23</v>
      </c>
      <c r="F13" s="1" t="n">
        <v>29</v>
      </c>
      <c r="G13" s="1" t="n">
        <v>34</v>
      </c>
      <c r="H13" s="6" t="n">
        <v>39</v>
      </c>
    </row>
    <row r="14" customFormat="false" ht="15" hidden="false" customHeight="false" outlineLevel="0" collapsed="false">
      <c r="A14" s="1" t="n">
        <v>250</v>
      </c>
      <c r="B14" s="1" t="n">
        <v>7</v>
      </c>
      <c r="C14" s="1" t="n">
        <v>13</v>
      </c>
      <c r="D14" s="1" t="n">
        <v>20</v>
      </c>
      <c r="E14" s="1" t="n">
        <v>26</v>
      </c>
      <c r="F14" s="1" t="n">
        <v>32</v>
      </c>
      <c r="G14" s="1" t="n">
        <v>38</v>
      </c>
      <c r="H14" s="6" t="n">
        <v>43</v>
      </c>
    </row>
    <row r="15" customFormat="false" ht="12.75" hidden="false" customHeight="false" outlineLevel="0" collapsed="false">
      <c r="A15" s="1" t="n">
        <v>275</v>
      </c>
      <c r="B15" s="1" t="n">
        <v>7</v>
      </c>
      <c r="C15" s="1" t="n">
        <v>15</v>
      </c>
      <c r="D15" s="1" t="n">
        <v>22</v>
      </c>
      <c r="E15" s="1" t="n">
        <v>29</v>
      </c>
      <c r="F15" s="1" t="n">
        <v>35</v>
      </c>
      <c r="G15" s="1" t="n">
        <v>41</v>
      </c>
      <c r="H15" s="6" t="n">
        <v>47</v>
      </c>
    </row>
    <row r="16" customFormat="false" ht="15" hidden="false" customHeight="false" outlineLevel="0" collapsed="false">
      <c r="A16" s="1" t="n">
        <v>300</v>
      </c>
      <c r="B16" s="1" t="n">
        <v>8</v>
      </c>
      <c r="C16" s="1" t="n">
        <v>15</v>
      </c>
      <c r="D16" s="1" t="n">
        <v>24</v>
      </c>
      <c r="E16" s="1" t="n">
        <v>31</v>
      </c>
      <c r="F16" s="1" t="n">
        <v>38</v>
      </c>
      <c r="G16" s="1" t="n">
        <v>45</v>
      </c>
      <c r="H16" s="6" t="n">
        <v>51</v>
      </c>
    </row>
    <row r="17" customFormat="false" ht="12.75" hidden="false" customHeight="false" outlineLevel="0" collapsed="false">
      <c r="A17" s="1" t="n">
        <v>325</v>
      </c>
      <c r="B17" s="1" t="n">
        <v>9</v>
      </c>
      <c r="C17" s="1" t="n">
        <v>18</v>
      </c>
      <c r="D17" s="1" t="n">
        <v>25</v>
      </c>
      <c r="E17" s="1" t="n">
        <v>32</v>
      </c>
      <c r="F17" s="1" t="n">
        <v>42</v>
      </c>
      <c r="G17" s="1" t="n">
        <v>48</v>
      </c>
      <c r="H17" s="6" t="n">
        <v>55</v>
      </c>
    </row>
    <row r="18" customFormat="false" ht="15" hidden="false" customHeight="false" outlineLevel="0" collapsed="false">
      <c r="A18" s="1" t="n">
        <v>350</v>
      </c>
      <c r="B18" s="1" t="n">
        <v>10</v>
      </c>
      <c r="C18" s="1" t="n">
        <v>18</v>
      </c>
      <c r="D18" s="1" t="n">
        <v>28</v>
      </c>
      <c r="E18" s="1" t="n">
        <v>33</v>
      </c>
      <c r="F18" s="1" t="n">
        <v>44</v>
      </c>
      <c r="G18" s="1" t="n">
        <v>52</v>
      </c>
      <c r="H18" s="6" t="n">
        <v>58</v>
      </c>
    </row>
    <row r="19" customFormat="false" ht="15" hidden="false" customHeight="false" outlineLevel="0" collapsed="false">
      <c r="A19" s="1" t="n">
        <v>375</v>
      </c>
      <c r="B19" s="1" t="n">
        <v>10</v>
      </c>
      <c r="C19" s="1" t="n">
        <v>21</v>
      </c>
      <c r="D19" s="1" t="n">
        <v>30</v>
      </c>
      <c r="E19" s="1" t="n">
        <v>33</v>
      </c>
      <c r="F19" s="1" t="n">
        <v>48</v>
      </c>
      <c r="G19" s="1" t="n">
        <v>56</v>
      </c>
      <c r="H19" s="6" t="n">
        <v>62</v>
      </c>
    </row>
    <row r="20" customFormat="false" ht="15" hidden="false" customHeight="false" outlineLevel="0" collapsed="false">
      <c r="A20" s="1" t="n">
        <v>400</v>
      </c>
      <c r="B20" s="1" t="n">
        <v>10</v>
      </c>
      <c r="C20" s="1" t="n">
        <v>21</v>
      </c>
      <c r="D20" s="1" t="n">
        <v>30</v>
      </c>
      <c r="E20" s="1" t="n">
        <v>40</v>
      </c>
      <c r="F20" s="1" t="n">
        <v>50</v>
      </c>
      <c r="G20" s="1" t="n">
        <v>58</v>
      </c>
      <c r="H20" s="6" t="n">
        <v>65</v>
      </c>
    </row>
    <row r="21" customFormat="false" ht="12.75" hidden="false" customHeight="false" outlineLevel="0" collapsed="false">
      <c r="A21" s="1" t="n">
        <v>425</v>
      </c>
      <c r="B21" s="1" t="n">
        <v>12</v>
      </c>
      <c r="C21" s="1" t="n">
        <v>22</v>
      </c>
      <c r="D21" s="1" t="n">
        <v>30</v>
      </c>
      <c r="E21" s="1" t="n">
        <v>40</v>
      </c>
      <c r="F21" s="1" t="n">
        <v>50</v>
      </c>
      <c r="G21" s="1" t="n">
        <v>61</v>
      </c>
      <c r="H21" s="6" t="n">
        <v>68</v>
      </c>
    </row>
    <row r="22" customFormat="false" ht="15.75" hidden="false" customHeight="true" outlineLevel="0" collapsed="false">
      <c r="A22" s="1" t="n">
        <v>450</v>
      </c>
      <c r="B22" s="1" t="n">
        <v>13</v>
      </c>
      <c r="C22" s="1" t="n">
        <v>25</v>
      </c>
      <c r="D22" s="1" t="n">
        <v>35</v>
      </c>
      <c r="E22" s="1" t="n">
        <v>47</v>
      </c>
      <c r="F22" s="1" t="n">
        <v>56</v>
      </c>
      <c r="G22" s="1" t="n">
        <v>64</v>
      </c>
      <c r="H22" s="6" t="n">
        <v>71</v>
      </c>
    </row>
    <row r="23" customFormat="false" ht="15" hidden="false" customHeight="false" outlineLevel="0" collapsed="false">
      <c r="A23" s="1" t="n">
        <v>475</v>
      </c>
      <c r="B23" s="1" t="n">
        <v>13</v>
      </c>
      <c r="C23" s="1" t="n">
        <v>25</v>
      </c>
      <c r="D23" s="1" t="n">
        <v>37</v>
      </c>
      <c r="E23" s="1" t="n">
        <v>45</v>
      </c>
      <c r="F23" s="1" t="n">
        <v>57</v>
      </c>
      <c r="G23" s="6" t="n">
        <v>66</v>
      </c>
      <c r="H23" s="6" t="n">
        <v>74</v>
      </c>
    </row>
    <row r="24" customFormat="false" ht="15" hidden="false" customHeight="false" outlineLevel="0" collapsed="false">
      <c r="A24" s="1" t="n">
        <v>500</v>
      </c>
      <c r="B24" s="1" t="n">
        <v>14</v>
      </c>
      <c r="C24" s="1" t="n">
        <v>28</v>
      </c>
      <c r="D24" s="1" t="n">
        <v>40</v>
      </c>
      <c r="E24" s="1" t="n">
        <v>50</v>
      </c>
      <c r="F24" s="1" t="n">
        <v>60</v>
      </c>
      <c r="G24" s="1" t="n">
        <v>69</v>
      </c>
      <c r="H24" s="1" t="n">
        <v>77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65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68"/>
    <col collapsed="false" customWidth="true" hidden="false" outlineLevel="0" max="2" min="2" style="1" width="22.82"/>
    <col collapsed="false" customWidth="true" hidden="false" outlineLevel="0" max="3" min="3" style="1" width="22.11"/>
    <col collapsed="false" customWidth="true" hidden="false" outlineLevel="0" max="4" min="4" style="1" width="20.82"/>
    <col collapsed="false" customWidth="true" hidden="false" outlineLevel="0" max="5" min="5" style="1" width="22.53"/>
    <col collapsed="false" customWidth="true" hidden="false" outlineLevel="0" max="7" min="6" style="1" width="9.14"/>
  </cols>
  <sheetData>
    <row r="4" customFormat="false" ht="15" hidden="false" customHeight="false" outlineLevel="0" collapsed="false">
      <c r="A4" s="1" t="s">
        <v>128</v>
      </c>
      <c r="B4" s="1" t="s">
        <v>129</v>
      </c>
      <c r="C4" s="1" t="s">
        <v>130</v>
      </c>
      <c r="D4" s="1" t="s">
        <v>131</v>
      </c>
      <c r="E4" s="1" t="s">
        <v>132</v>
      </c>
      <c r="F4" s="1" t="s">
        <v>133</v>
      </c>
      <c r="G4" s="1" t="s">
        <v>3</v>
      </c>
    </row>
    <row r="5" customFormat="false" ht="15" hidden="false" customHeight="false" outlineLevel="0" collapsed="false">
      <c r="A5" s="1" t="n">
        <f aca="false">1/900</f>
        <v>0.00111111111111111</v>
      </c>
      <c r="B5" s="1" t="n">
        <f aca="false">1/600</f>
        <v>0.00166666666666667</v>
      </c>
      <c r="C5" s="1" t="n">
        <v>7800</v>
      </c>
      <c r="D5" s="1" t="n">
        <v>6160.18</v>
      </c>
      <c r="E5" s="1" t="n">
        <v>450</v>
      </c>
      <c r="F5" s="1" t="n">
        <v>13</v>
      </c>
      <c r="G5" s="1" t="n">
        <v>1</v>
      </c>
    </row>
    <row r="6" customFormat="false" ht="15" hidden="false" customHeight="false" outlineLevel="0" collapsed="false">
      <c r="A6" s="1" t="n">
        <f aca="false">1/700</f>
        <v>0.00142857142857143</v>
      </c>
      <c r="B6" s="1" t="n">
        <f aca="false">1/600</f>
        <v>0.00166666666666667</v>
      </c>
      <c r="C6" s="1" t="n">
        <v>7800</v>
      </c>
      <c r="D6" s="1" t="n">
        <v>6388.35</v>
      </c>
      <c r="E6" s="1" t="n">
        <v>450</v>
      </c>
      <c r="F6" s="1" t="n">
        <v>13</v>
      </c>
      <c r="G6" s="1" t="n">
        <v>1</v>
      </c>
    </row>
    <row r="7" customFormat="false" ht="15" hidden="false" customHeight="false" outlineLevel="0" collapsed="false">
      <c r="A7" s="1" t="n">
        <f aca="false">1/500</f>
        <v>0.002</v>
      </c>
      <c r="B7" s="1" t="n">
        <f aca="false">1/312</f>
        <v>0.00320512820512821</v>
      </c>
      <c r="C7" s="1" t="n">
        <v>7800</v>
      </c>
      <c r="D7" s="1" t="n">
        <v>6674.78</v>
      </c>
      <c r="E7" s="1" t="n">
        <v>450</v>
      </c>
      <c r="F7" s="1" t="n">
        <v>25</v>
      </c>
      <c r="G7" s="1" t="n">
        <v>2</v>
      </c>
    </row>
    <row r="8" customFormat="false" ht="15" hidden="false" customHeight="false" outlineLevel="0" collapsed="false">
      <c r="A8" s="1" t="n">
        <f aca="false">1/300</f>
        <v>0.00333333333333333</v>
      </c>
      <c r="B8" s="1" t="n">
        <f aca="false">1/222</f>
        <v>0.0045045045045045</v>
      </c>
      <c r="C8" s="1" t="n">
        <v>7800</v>
      </c>
      <c r="D8" s="1" t="n">
        <v>5909.24</v>
      </c>
      <c r="E8" s="1" t="n">
        <v>450</v>
      </c>
      <c r="F8" s="1" t="n">
        <v>35</v>
      </c>
      <c r="G8" s="1" t="n">
        <v>3</v>
      </c>
    </row>
    <row r="9" customFormat="false" ht="15" hidden="false" customHeight="false" outlineLevel="0" collapsed="false">
      <c r="A9" s="1" t="n">
        <f aca="false">1/200</f>
        <v>0.005</v>
      </c>
      <c r="B9" s="1" t="n">
        <f aca="false">1/165</f>
        <v>0.00606060606060606</v>
      </c>
      <c r="C9" s="1" t="n">
        <v>7800</v>
      </c>
      <c r="D9" s="1" t="n">
        <v>7836.21</v>
      </c>
      <c r="E9" s="1" t="n">
        <v>450</v>
      </c>
      <c r="F9" s="1" t="n">
        <v>47</v>
      </c>
      <c r="G9" s="1" t="n">
        <v>4</v>
      </c>
    </row>
    <row r="10" customFormat="false" ht="15" hidden="false" customHeight="false" outlineLevel="0" collapsed="false">
      <c r="A10" s="1" t="n">
        <f aca="false">1/150</f>
        <v>0.00666666666666667</v>
      </c>
      <c r="B10" s="1" t="n">
        <f aca="false">1/139</f>
        <v>0.00719424460431655</v>
      </c>
      <c r="C10" s="1" t="n">
        <v>7800</v>
      </c>
      <c r="D10" s="1" t="n">
        <v>7743.57</v>
      </c>
      <c r="E10" s="1" t="n">
        <v>450</v>
      </c>
      <c r="F10" s="1" t="n">
        <v>56</v>
      </c>
      <c r="G10" s="1" t="n">
        <v>5</v>
      </c>
    </row>
    <row r="14" customFormat="false" ht="15" hidden="false" customHeight="false" outlineLevel="0" collapsed="false">
      <c r="A14" s="1" t="s">
        <v>128</v>
      </c>
      <c r="B14" s="1" t="s">
        <v>129</v>
      </c>
      <c r="C14" s="1" t="s">
        <v>130</v>
      </c>
      <c r="D14" s="1" t="s">
        <v>131</v>
      </c>
      <c r="E14" s="1" t="s">
        <v>132</v>
      </c>
      <c r="F14" s="1" t="s">
        <v>133</v>
      </c>
      <c r="G14" s="1" t="s">
        <v>3</v>
      </c>
    </row>
    <row r="15" customFormat="false" ht="15" hidden="false" customHeight="false" outlineLevel="0" collapsed="false">
      <c r="A15" s="1" t="n">
        <f aca="false">1/900</f>
        <v>0.00111111111111111</v>
      </c>
      <c r="B15" s="1" t="n">
        <f aca="false">1/600</f>
        <v>0.00166666666666667</v>
      </c>
      <c r="C15" s="1" t="n">
        <v>7800</v>
      </c>
      <c r="D15" s="1" t="n">
        <v>3690.54</v>
      </c>
      <c r="E15" s="1" t="n">
        <v>250</v>
      </c>
      <c r="F15" s="1" t="n">
        <v>13</v>
      </c>
      <c r="G15" s="1" t="n">
        <v>2</v>
      </c>
    </row>
    <row r="16" customFormat="false" ht="15" hidden="false" customHeight="false" outlineLevel="0" collapsed="false">
      <c r="A16" s="1" t="n">
        <f aca="false">1/700</f>
        <v>0.00142857142857143</v>
      </c>
      <c r="B16" s="1" t="n">
        <f aca="false">1/600</f>
        <v>0.00166666666666667</v>
      </c>
      <c r="C16" s="1" t="n">
        <v>7800</v>
      </c>
      <c r="D16" s="1" t="n">
        <v>3722.05</v>
      </c>
      <c r="E16" s="1" t="n">
        <v>250</v>
      </c>
      <c r="F16" s="1" t="n">
        <v>13</v>
      </c>
      <c r="G16" s="1" t="n">
        <v>2</v>
      </c>
    </row>
    <row r="17" customFormat="false" ht="15" hidden="false" customHeight="false" outlineLevel="0" collapsed="false">
      <c r="A17" s="1" t="n">
        <f aca="false">1/500</f>
        <v>0.002</v>
      </c>
      <c r="B17" s="1" t="n">
        <f aca="false">1/390</f>
        <v>0.00256410256410256</v>
      </c>
      <c r="C17" s="1" t="n">
        <v>7800</v>
      </c>
      <c r="D17" s="1" t="n">
        <v>6356.88</v>
      </c>
      <c r="E17" s="1" t="n">
        <v>250</v>
      </c>
      <c r="F17" s="1" t="n">
        <v>20</v>
      </c>
      <c r="G17" s="1" t="n">
        <v>3</v>
      </c>
    </row>
    <row r="18" customFormat="false" ht="15" hidden="false" customHeight="false" outlineLevel="0" collapsed="false">
      <c r="A18" s="1" t="n">
        <f aca="false">1/300</f>
        <v>0.00333333333333333</v>
      </c>
      <c r="B18" s="1" t="n">
        <f aca="false">1/300</f>
        <v>0.00333333333333333</v>
      </c>
      <c r="C18" s="1" t="n">
        <v>7800</v>
      </c>
      <c r="D18" s="1" t="n">
        <v>6461.1</v>
      </c>
      <c r="E18" s="1" t="n">
        <v>250</v>
      </c>
      <c r="F18" s="1" t="n">
        <v>26</v>
      </c>
      <c r="G18" s="1" t="n">
        <v>4</v>
      </c>
    </row>
    <row r="19" customFormat="false" ht="15" hidden="false" customHeight="false" outlineLevel="0" collapsed="false">
      <c r="A19" s="1" t="n">
        <f aca="false">1/200</f>
        <v>0.005</v>
      </c>
      <c r="B19" s="1" t="n">
        <f aca="false">1/181</f>
        <v>0.00552486187845304</v>
      </c>
      <c r="C19" s="1" t="n">
        <v>7800</v>
      </c>
      <c r="D19" s="1" t="n">
        <v>7453.46</v>
      </c>
      <c r="E19" s="1" t="n">
        <v>250</v>
      </c>
      <c r="F19" s="1" t="n">
        <v>43</v>
      </c>
      <c r="G19" s="1" t="n">
        <v>7</v>
      </c>
    </row>
    <row r="20" customFormat="false" ht="15" hidden="false" customHeight="false" outlineLevel="0" collapsed="false">
      <c r="A20" s="1" t="n">
        <f aca="false">1/185</f>
        <v>0.00540540540540541</v>
      </c>
      <c r="B20" s="1" t="n">
        <f aca="false">1/181</f>
        <v>0.00552486187845304</v>
      </c>
      <c r="C20" s="1" t="n">
        <v>7800</v>
      </c>
      <c r="D20" s="1" t="n">
        <v>7510.73</v>
      </c>
      <c r="E20" s="1" t="n">
        <v>250</v>
      </c>
      <c r="F20" s="1" t="n">
        <v>43</v>
      </c>
      <c r="G20" s="1" t="n">
        <v>7</v>
      </c>
    </row>
    <row r="25" customFormat="false" ht="15" hidden="false" customHeight="false" outlineLevel="0" collapsed="false">
      <c r="B25" s="1" t="s">
        <v>128</v>
      </c>
      <c r="C25" s="1" t="s">
        <v>131</v>
      </c>
      <c r="D25" s="1" t="s">
        <v>130</v>
      </c>
    </row>
    <row r="26" customFormat="false" ht="15" hidden="false" customHeight="false" outlineLevel="0" collapsed="false">
      <c r="B26" s="1" t="n">
        <f aca="false">1/900</f>
        <v>0.00111111111111111</v>
      </c>
      <c r="C26" s="1" t="n">
        <v>6160.18</v>
      </c>
      <c r="D26" s="1" t="n">
        <v>7800</v>
      </c>
    </row>
    <row r="27" customFormat="false" ht="15" hidden="false" customHeight="false" outlineLevel="0" collapsed="false">
      <c r="B27" s="1" t="n">
        <f aca="false">1/700</f>
        <v>0.00142857142857143</v>
      </c>
      <c r="C27" s="1" t="n">
        <v>6388.35</v>
      </c>
      <c r="D27" s="1" t="n">
        <v>7800</v>
      </c>
    </row>
    <row r="28" customFormat="false" ht="15" hidden="false" customHeight="false" outlineLevel="0" collapsed="false">
      <c r="B28" s="1" t="n">
        <f aca="false">1/500</f>
        <v>0.002</v>
      </c>
      <c r="C28" s="1" t="n">
        <v>6674.78</v>
      </c>
      <c r="D28" s="1" t="n">
        <v>7800</v>
      </c>
    </row>
    <row r="29" customFormat="false" ht="15" hidden="false" customHeight="false" outlineLevel="0" collapsed="false">
      <c r="B29" s="1" t="n">
        <f aca="false">1/300</f>
        <v>0.00333333333333333</v>
      </c>
      <c r="C29" s="1" t="n">
        <v>5909.24</v>
      </c>
      <c r="D29" s="1" t="n">
        <v>7800</v>
      </c>
    </row>
    <row r="30" customFormat="false" ht="15" hidden="false" customHeight="false" outlineLevel="0" collapsed="false">
      <c r="B30" s="1" t="n">
        <f aca="false">1/200</f>
        <v>0.005</v>
      </c>
      <c r="C30" s="1" t="n">
        <v>7836.21</v>
      </c>
      <c r="D30" s="1" t="n">
        <v>7800</v>
      </c>
    </row>
    <row r="31" customFormat="false" ht="15" hidden="false" customHeight="false" outlineLevel="0" collapsed="false">
      <c r="B31" s="1" t="n">
        <f aca="false">1/150</f>
        <v>0.00666666666666667</v>
      </c>
      <c r="C31" s="1" t="n">
        <v>7743.57</v>
      </c>
      <c r="D31" s="1" t="n">
        <v>7800</v>
      </c>
    </row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>
      <c r="B34" s="1" t="s">
        <v>128</v>
      </c>
      <c r="C34" s="1" t="s">
        <v>131</v>
      </c>
      <c r="D34" s="1" t="s">
        <v>130</v>
      </c>
    </row>
    <row r="35" customFormat="false" ht="15" hidden="false" customHeight="false" outlineLevel="0" collapsed="false">
      <c r="B35" s="1" t="n">
        <f aca="false">1/900</f>
        <v>0.00111111111111111</v>
      </c>
      <c r="C35" s="1" t="n">
        <v>3690.54</v>
      </c>
      <c r="D35" s="1" t="n">
        <v>7800</v>
      </c>
    </row>
    <row r="36" customFormat="false" ht="15" hidden="false" customHeight="false" outlineLevel="0" collapsed="false">
      <c r="B36" s="1" t="n">
        <f aca="false">1/700</f>
        <v>0.00142857142857143</v>
      </c>
      <c r="C36" s="1" t="n">
        <v>3722.05</v>
      </c>
      <c r="D36" s="1" t="n">
        <v>7800</v>
      </c>
    </row>
    <row r="37" customFormat="false" ht="15" hidden="false" customHeight="false" outlineLevel="0" collapsed="false">
      <c r="B37" s="1" t="n">
        <f aca="false">1/500</f>
        <v>0.002</v>
      </c>
      <c r="C37" s="1" t="n">
        <v>6356.88</v>
      </c>
      <c r="D37" s="1" t="n">
        <v>7800</v>
      </c>
    </row>
    <row r="38" customFormat="false" ht="15" hidden="false" customHeight="false" outlineLevel="0" collapsed="false">
      <c r="B38" s="1" t="n">
        <f aca="false">1/300</f>
        <v>0.00333333333333333</v>
      </c>
      <c r="C38" s="1" t="n">
        <v>6461.1</v>
      </c>
      <c r="D38" s="1" t="n">
        <v>7800</v>
      </c>
    </row>
    <row r="39" customFormat="false" ht="15" hidden="false" customHeight="false" outlineLevel="0" collapsed="false">
      <c r="B39" s="1" t="n">
        <f aca="false">1/200</f>
        <v>0.005</v>
      </c>
      <c r="C39" s="1" t="n">
        <v>7453.46</v>
      </c>
      <c r="D39" s="1" t="n">
        <v>7800</v>
      </c>
    </row>
    <row r="40" customFormat="false" ht="15" hidden="false" customHeight="false" outlineLevel="0" collapsed="false">
      <c r="B40" s="1" t="n">
        <f aca="false">1/185</f>
        <v>0.00540540540540541</v>
      </c>
      <c r="C40" s="1" t="n">
        <v>7510.73</v>
      </c>
      <c r="D40" s="1" t="n">
        <v>7800</v>
      </c>
    </row>
    <row r="65535" customFormat="false" ht="15" hidden="false" customHeight="false" outlineLevel="0" collapsed="false">
      <c r="C65535" s="1" t="n">
        <v>7800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22.82"/>
    <col collapsed="false" customWidth="true" hidden="false" outlineLevel="0" max="3" min="3" style="1" width="20.97"/>
    <col collapsed="false" customWidth="true" hidden="false" outlineLevel="0" max="4" min="4" style="1" width="19.11"/>
    <col collapsed="false" customWidth="true" hidden="false" outlineLevel="0" max="5" min="5" style="1" width="22.53"/>
    <col collapsed="false" customWidth="true" hidden="false" outlineLevel="0" max="7" min="6" style="1" width="9.14"/>
    <col collapsed="false" customWidth="true" hidden="false" outlineLevel="0" max="16" min="8" style="6" width="9.14"/>
  </cols>
  <sheetData>
    <row r="7" customFormat="false" ht="15" hidden="false" customHeight="false" outlineLevel="0" collapsed="false">
      <c r="A7" s="1" t="s">
        <v>128</v>
      </c>
      <c r="B7" s="1" t="s">
        <v>129</v>
      </c>
      <c r="C7" s="1" t="s">
        <v>130</v>
      </c>
      <c r="D7" s="1" t="s">
        <v>131</v>
      </c>
      <c r="E7" s="1" t="s">
        <v>132</v>
      </c>
      <c r="F7" s="1" t="s">
        <v>133</v>
      </c>
      <c r="G7" s="1" t="s">
        <v>3</v>
      </c>
    </row>
    <row r="8" customFormat="false" ht="15" hidden="false" customHeight="false" outlineLevel="0" collapsed="false">
      <c r="A8" s="1" t="n">
        <f aca="false">1/250</f>
        <v>0.004</v>
      </c>
      <c r="B8" s="1" t="n">
        <f aca="false">1/229</f>
        <v>0.00436681222707424</v>
      </c>
      <c r="C8" s="1" t="n">
        <v>7800</v>
      </c>
      <c r="D8" s="1" t="n">
        <v>6892.55</v>
      </c>
      <c r="E8" s="1" t="n">
        <v>200</v>
      </c>
      <c r="F8" s="1" t="n">
        <v>34</v>
      </c>
      <c r="G8" s="1" t="n">
        <v>7</v>
      </c>
    </row>
    <row r="9" customFormat="false" ht="15" hidden="false" customHeight="false" outlineLevel="0" collapsed="false">
      <c r="A9" s="1" t="n">
        <f aca="false">1/250</f>
        <v>0.004</v>
      </c>
      <c r="B9" s="1" t="n">
        <f aca="false">1/229</f>
        <v>0.00436681222707424</v>
      </c>
      <c r="C9" s="1" t="n">
        <v>7800</v>
      </c>
      <c r="D9" s="1" t="n">
        <v>7442.83</v>
      </c>
      <c r="E9" s="1" t="n">
        <v>225</v>
      </c>
      <c r="F9" s="1" t="n">
        <v>34</v>
      </c>
      <c r="G9" s="1" t="n">
        <v>6</v>
      </c>
    </row>
    <row r="10" customFormat="false" ht="15" hidden="false" customHeight="false" outlineLevel="0" collapsed="false">
      <c r="A10" s="1" t="n">
        <f aca="false">1/250</f>
        <v>0.004</v>
      </c>
      <c r="B10" s="1" t="n">
        <f aca="false">1/243</f>
        <v>0.00411522633744856</v>
      </c>
      <c r="C10" s="1" t="n">
        <v>7800</v>
      </c>
      <c r="D10" s="1" t="n">
        <v>7068.61</v>
      </c>
      <c r="E10" s="1" t="n">
        <v>250</v>
      </c>
      <c r="F10" s="1" t="n">
        <v>32</v>
      </c>
      <c r="G10" s="1" t="n">
        <v>5</v>
      </c>
    </row>
    <row r="11" customFormat="false" ht="15" hidden="false" customHeight="false" outlineLevel="0" collapsed="false">
      <c r="A11" s="1" t="n">
        <f aca="false">1/250</f>
        <v>0.004</v>
      </c>
      <c r="B11" s="1" t="n">
        <f aca="false">1/222</f>
        <v>0.0045045045045045</v>
      </c>
      <c r="C11" s="1" t="n">
        <v>7800</v>
      </c>
      <c r="D11" s="1" t="n">
        <v>6851.94</v>
      </c>
      <c r="E11" s="1" t="n">
        <v>275</v>
      </c>
      <c r="F11" s="1" t="n">
        <v>35</v>
      </c>
      <c r="G11" s="1" t="n">
        <v>5</v>
      </c>
    </row>
    <row r="12" customFormat="false" ht="15" hidden="false" customHeight="false" outlineLevel="0" collapsed="false">
      <c r="A12" s="1" t="n">
        <f aca="false">1/250</f>
        <v>0.004</v>
      </c>
      <c r="B12" s="1" t="n">
        <f aca="false">1/205</f>
        <v>0.00487804878048781</v>
      </c>
      <c r="C12" s="1" t="n">
        <v>7800</v>
      </c>
      <c r="D12" s="1" t="n">
        <v>6833.87</v>
      </c>
      <c r="E12" s="1" t="n">
        <v>300</v>
      </c>
      <c r="F12" s="1" t="n">
        <v>38</v>
      </c>
      <c r="G12" s="1" t="n">
        <v>5</v>
      </c>
    </row>
    <row r="13" customFormat="false" ht="15" hidden="false" customHeight="false" outlineLevel="0" collapsed="false"/>
    <row r="14" customFormat="false" ht="15" hidden="false" customHeight="false" outlineLevel="0" collapsed="false"/>
    <row r="15" customFormat="false" ht="15" hidden="false" customHeight="false" outlineLevel="0" collapsed="false"/>
    <row r="16" customFormat="false" ht="15" hidden="false" customHeight="false" outlineLevel="0" collapsed="false">
      <c r="A16" s="1" t="s">
        <v>132</v>
      </c>
      <c r="B16" s="1" t="s">
        <v>129</v>
      </c>
      <c r="C16" s="1" t="s">
        <v>128</v>
      </c>
      <c r="D16" s="1" t="s">
        <v>134</v>
      </c>
      <c r="E16" s="1" t="s">
        <v>130</v>
      </c>
    </row>
    <row r="17" customFormat="false" ht="15" hidden="false" customHeight="false" outlineLevel="0" collapsed="false">
      <c r="A17" s="1" t="n">
        <v>200</v>
      </c>
      <c r="B17" s="1" t="n">
        <f aca="false">1/229</f>
        <v>0.00436681222707424</v>
      </c>
      <c r="C17" s="1" t="n">
        <f aca="false">1/250</f>
        <v>0.004</v>
      </c>
      <c r="D17" s="1" t="n">
        <v>5000</v>
      </c>
      <c r="E17" s="1" t="n">
        <v>7800</v>
      </c>
    </row>
    <row r="18" customFormat="false" ht="15" hidden="false" customHeight="false" outlineLevel="0" collapsed="false">
      <c r="A18" s="1" t="n">
        <v>225</v>
      </c>
      <c r="B18" s="1" t="n">
        <f aca="false">1/229</f>
        <v>0.00436681222707424</v>
      </c>
      <c r="C18" s="1" t="n">
        <f aca="false">1/250</f>
        <v>0.004</v>
      </c>
      <c r="D18" s="1" t="n">
        <v>6000</v>
      </c>
      <c r="E18" s="1" t="n">
        <v>7800</v>
      </c>
    </row>
    <row r="19" customFormat="false" ht="15" hidden="false" customHeight="false" outlineLevel="0" collapsed="false">
      <c r="A19" s="1" t="n">
        <v>250</v>
      </c>
      <c r="B19" s="1" t="n">
        <f aca="false">1/243</f>
        <v>0.00411522633744856</v>
      </c>
      <c r="C19" s="1" t="n">
        <f aca="false">1/250</f>
        <v>0.004</v>
      </c>
      <c r="D19" s="1" t="n">
        <v>7000</v>
      </c>
      <c r="E19" s="1" t="n">
        <v>7800</v>
      </c>
    </row>
    <row r="20" customFormat="false" ht="15" hidden="false" customHeight="false" outlineLevel="0" collapsed="false">
      <c r="A20" s="1" t="n">
        <v>275</v>
      </c>
      <c r="B20" s="1" t="n">
        <f aca="false">1/222</f>
        <v>0.0045045045045045</v>
      </c>
      <c r="C20" s="1" t="n">
        <f aca="false">1/250</f>
        <v>0.004</v>
      </c>
      <c r="D20" s="1" t="n">
        <v>8000</v>
      </c>
      <c r="E20" s="1" t="n">
        <v>7800</v>
      </c>
    </row>
    <row r="21" customFormat="false" ht="15" hidden="false" customHeight="false" outlineLevel="0" collapsed="false">
      <c r="A21" s="1" t="n">
        <v>300</v>
      </c>
      <c r="B21" s="1" t="n">
        <f aca="false">1/205</f>
        <v>0.00487804878048781</v>
      </c>
      <c r="C21" s="1" t="n">
        <f aca="false">1/250</f>
        <v>0.004</v>
      </c>
      <c r="D21" s="1" t="n">
        <v>9000</v>
      </c>
      <c r="E21" s="1" t="n">
        <v>7800</v>
      </c>
    </row>
    <row r="22" customFormat="false" ht="15" hidden="false" customHeight="false" outlineLevel="0" collapsed="false"/>
    <row r="35" customFormat="false" ht="15" hidden="false" customHeight="false" outlineLevel="0" collapsed="false">
      <c r="A35" s="1" t="s">
        <v>128</v>
      </c>
      <c r="B35" s="1" t="s">
        <v>129</v>
      </c>
      <c r="C35" s="1" t="s">
        <v>130</v>
      </c>
      <c r="D35" s="1" t="s">
        <v>131</v>
      </c>
      <c r="E35" s="1" t="s">
        <v>132</v>
      </c>
      <c r="F35" s="1" t="s">
        <v>133</v>
      </c>
      <c r="G35" s="1" t="s">
        <v>3</v>
      </c>
    </row>
    <row r="36" customFormat="false" ht="15" hidden="false" customHeight="false" outlineLevel="0" collapsed="false">
      <c r="A36" s="1" t="n">
        <f aca="false">1/150</f>
        <v>0.00666666666666667</v>
      </c>
      <c r="B36" s="1" t="n">
        <f aca="false">1/150</f>
        <v>0.00666666666666667</v>
      </c>
      <c r="C36" s="1" t="n">
        <v>7800</v>
      </c>
      <c r="D36" s="1" t="n">
        <v>7676.88</v>
      </c>
      <c r="E36" s="1" t="n">
        <v>350</v>
      </c>
      <c r="F36" s="1" t="n">
        <v>52</v>
      </c>
      <c r="G36" s="1" t="n">
        <v>6</v>
      </c>
    </row>
    <row r="37" customFormat="false" ht="15" hidden="false" customHeight="false" outlineLevel="0" collapsed="false">
      <c r="A37" s="1" t="n">
        <f aca="false">1/150</f>
        <v>0.00666666666666667</v>
      </c>
      <c r="B37" s="1" t="n">
        <f aca="false">1/139</f>
        <v>0.00719424460431655</v>
      </c>
      <c r="C37" s="1" t="n">
        <v>7800</v>
      </c>
      <c r="D37" s="1" t="n">
        <v>8048.41</v>
      </c>
      <c r="E37" s="1" t="n">
        <v>375</v>
      </c>
      <c r="F37" s="1" t="n">
        <v>56</v>
      </c>
      <c r="G37" s="1" t="n">
        <v>6</v>
      </c>
    </row>
    <row r="38" customFormat="false" ht="15" hidden="false" customHeight="false" outlineLevel="0" collapsed="false">
      <c r="A38" s="1" t="n">
        <f aca="false">1/150</f>
        <v>0.00666666666666667</v>
      </c>
      <c r="B38" s="1" t="n">
        <f aca="false">1/134</f>
        <v>0.00746268656716418</v>
      </c>
      <c r="C38" s="1" t="n">
        <v>7800</v>
      </c>
      <c r="D38" s="1" t="n">
        <v>7533.68</v>
      </c>
      <c r="E38" s="1" t="n">
        <v>400</v>
      </c>
      <c r="F38" s="1" t="n">
        <v>58</v>
      </c>
      <c r="G38" s="1" t="n">
        <v>6</v>
      </c>
    </row>
    <row r="39" customFormat="false" ht="15" hidden="false" customHeight="false" outlineLevel="0" collapsed="false">
      <c r="A39" s="1" t="n">
        <f aca="false">1/150</f>
        <v>0.00666666666666667</v>
      </c>
      <c r="B39" s="1" t="n">
        <f aca="false">1/127</f>
        <v>0.0078740157480315</v>
      </c>
      <c r="C39" s="1" t="n">
        <v>7800</v>
      </c>
      <c r="D39" s="1" t="n">
        <v>7583.2</v>
      </c>
      <c r="E39" s="1" t="n">
        <v>425</v>
      </c>
      <c r="F39" s="1" t="n">
        <v>61</v>
      </c>
      <c r="G39" s="1" t="n">
        <v>6</v>
      </c>
    </row>
    <row r="40" customFormat="false" ht="15" hidden="false" customHeight="false" outlineLevel="0" collapsed="false">
      <c r="A40" s="1" t="n">
        <f aca="false">1/150</f>
        <v>0.00666666666666667</v>
      </c>
      <c r="B40" s="1" t="n">
        <f aca="false">1/139</f>
        <v>0.00719424460431655</v>
      </c>
      <c r="C40" s="1" t="n">
        <v>7800</v>
      </c>
      <c r="D40" s="1" t="n">
        <v>7736.7</v>
      </c>
      <c r="E40" s="1" t="n">
        <v>450</v>
      </c>
      <c r="F40" s="1" t="n">
        <v>56</v>
      </c>
      <c r="G40" s="1" t="n">
        <v>5</v>
      </c>
    </row>
    <row r="45" customFormat="false" ht="15" hidden="false" customHeight="false" outlineLevel="0" collapsed="false">
      <c r="B45" s="1" t="s">
        <v>129</v>
      </c>
      <c r="C45" s="1" t="s">
        <v>128</v>
      </c>
    </row>
    <row r="46" customFormat="false" ht="15" hidden="false" customHeight="false" outlineLevel="0" collapsed="false">
      <c r="A46" s="1" t="n">
        <v>350</v>
      </c>
      <c r="B46" s="1" t="n">
        <f aca="false">1/150</f>
        <v>0.00666666666666667</v>
      </c>
      <c r="C46" s="1" t="n">
        <f aca="false">1/150</f>
        <v>0.00666666666666667</v>
      </c>
    </row>
    <row r="47" customFormat="false" ht="15" hidden="false" customHeight="false" outlineLevel="0" collapsed="false">
      <c r="A47" s="1" t="n">
        <v>375</v>
      </c>
      <c r="B47" s="1" t="n">
        <f aca="false">1/139</f>
        <v>0.00719424460431655</v>
      </c>
      <c r="C47" s="1" t="n">
        <f aca="false">1/150</f>
        <v>0.00666666666666667</v>
      </c>
    </row>
    <row r="48" customFormat="false" ht="15" hidden="false" customHeight="false" outlineLevel="0" collapsed="false">
      <c r="A48" s="1" t="n">
        <v>400</v>
      </c>
      <c r="B48" s="1" t="n">
        <f aca="false">1/134</f>
        <v>0.00746268656716418</v>
      </c>
      <c r="C48" s="1" t="n">
        <f aca="false">1/150</f>
        <v>0.00666666666666667</v>
      </c>
    </row>
    <row r="49" customFormat="false" ht="15" hidden="false" customHeight="false" outlineLevel="0" collapsed="false">
      <c r="A49" s="1" t="n">
        <v>425</v>
      </c>
      <c r="B49" s="1" t="n">
        <f aca="false">1/127</f>
        <v>0.0078740157480315</v>
      </c>
      <c r="C49" s="1" t="n">
        <f aca="false">1/150</f>
        <v>0.00666666666666667</v>
      </c>
    </row>
    <row r="50" customFormat="false" ht="15" hidden="false" customHeight="false" outlineLevel="0" collapsed="false">
      <c r="A50" s="1" t="n">
        <v>450</v>
      </c>
      <c r="B50" s="1" t="n">
        <f aca="false">1/139</f>
        <v>0.00719424460431655</v>
      </c>
      <c r="C50" s="1" t="n">
        <f aca="false">1/150</f>
        <v>0.00666666666666667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65"/>
    <col collapsed="false" customWidth="true" hidden="true" outlineLevel="0" max="2" min="2" style="1" width="22.4"/>
    <col collapsed="false" customWidth="true" hidden="false" outlineLevel="0" max="3" min="3" style="1" width="37.5"/>
    <col collapsed="false" customWidth="true" hidden="false" outlineLevel="0" max="4" min="4" style="1" width="21.82"/>
    <col collapsed="false" customWidth="true" hidden="false" outlineLevel="0" max="5" min="5" style="6" width="52.62"/>
    <col collapsed="false" customWidth="true" hidden="false" outlineLevel="0" max="6" min="6" style="6" width="21.82"/>
    <col collapsed="false" customWidth="true" hidden="false" outlineLevel="0" max="7" min="7" style="6" width="21.54"/>
  </cols>
  <sheetData>
    <row r="5" customFormat="false" ht="15" hidden="false" customHeight="false" outlineLevel="0" collapsed="false">
      <c r="A5" s="1" t="s">
        <v>135</v>
      </c>
      <c r="B5" s="1" t="s">
        <v>136</v>
      </c>
      <c r="C5" s="1" t="s">
        <v>137</v>
      </c>
      <c r="D5" s="1" t="s">
        <v>138</v>
      </c>
      <c r="E5" s="6" t="s">
        <v>139</v>
      </c>
      <c r="F5" s="6" t="s">
        <v>140</v>
      </c>
      <c r="G5" s="6" t="s">
        <v>141</v>
      </c>
    </row>
    <row r="6" customFormat="false" ht="15" hidden="false" customHeight="false" outlineLevel="0" collapsed="false">
      <c r="A6" s="48" t="n">
        <f aca="false">1/60</f>
        <v>0.0166666666666667</v>
      </c>
      <c r="B6" s="1" t="n">
        <v>105.265</v>
      </c>
      <c r="C6" s="1" t="n">
        <v>99.2981</v>
      </c>
      <c r="D6" s="1" t="n">
        <v>238.275</v>
      </c>
      <c r="E6" s="6" t="n">
        <f aca="false">POWER((D6-D23),2)</f>
        <v>21602.2777228844</v>
      </c>
      <c r="F6" s="6" t="n">
        <f aca="false">((D6-C6)/D6)*100</f>
        <v>58.3262616724373</v>
      </c>
    </row>
    <row r="7" customFormat="false" ht="15" hidden="false" customHeight="false" outlineLevel="0" collapsed="false">
      <c r="A7" s="48" t="n">
        <f aca="false">1/80</f>
        <v>0.0125</v>
      </c>
      <c r="B7" s="1" t="n">
        <v>226.563</v>
      </c>
      <c r="C7" s="1" t="n">
        <v>187.941</v>
      </c>
      <c r="D7" s="1" t="n">
        <v>153.46</v>
      </c>
      <c r="E7" s="6" t="n">
        <f aca="false">POWER((D7-D23),2)</f>
        <v>3864.13082055111</v>
      </c>
      <c r="F7" s="6" t="n">
        <f aca="false">((D7-C7)/D7)*100</f>
        <v>-22.4690473087449</v>
      </c>
      <c r="G7" s="6" t="n">
        <f aca="false">POWER(F7-F23,2)</f>
        <v>319.159888360235</v>
      </c>
    </row>
    <row r="8" customFormat="false" ht="15" hidden="false" customHeight="false" outlineLevel="0" collapsed="false">
      <c r="A8" s="48" t="n">
        <f aca="false">1/100</f>
        <v>0.01</v>
      </c>
      <c r="B8" s="1" t="n">
        <v>180.71</v>
      </c>
      <c r="C8" s="1" t="n">
        <v>165.125</v>
      </c>
      <c r="D8" s="1" t="n">
        <v>123.018</v>
      </c>
      <c r="E8" s="6" t="n">
        <f aca="false">POWER((D8-D23),2)</f>
        <v>1006.16685868444</v>
      </c>
      <c r="F8" s="6" t="n">
        <f aca="false">((D8-C8)/D8)*100</f>
        <v>-34.2283243102635</v>
      </c>
      <c r="G8" s="6" t="n">
        <f aca="false">POWER(F8-F23,2)</f>
        <v>877.600546094938</v>
      </c>
    </row>
    <row r="9" customFormat="false" ht="15" hidden="false" customHeight="false" outlineLevel="0" collapsed="false">
      <c r="A9" s="48" t="n">
        <f aca="false">1/120</f>
        <v>0.00833333333333333</v>
      </c>
      <c r="B9" s="1" t="n">
        <v>108.45</v>
      </c>
      <c r="C9" s="1" t="n">
        <v>109.58</v>
      </c>
      <c r="D9" s="1" t="n">
        <v>107.824</v>
      </c>
      <c r="E9" s="6" t="n">
        <f aca="false">POWER((D9-D23),2)</f>
        <v>273.113082951111</v>
      </c>
      <c r="F9" s="6" t="n">
        <f aca="false">((D9-C9)/D9)*100</f>
        <v>-1.62857990799822</v>
      </c>
      <c r="G9" s="6" t="n">
        <f aca="false">POWER(F9-F23,2)</f>
        <v>8.85312921797849</v>
      </c>
    </row>
    <row r="10" customFormat="false" ht="15" hidden="false" customHeight="false" outlineLevel="0" collapsed="false">
      <c r="A10" s="48" t="n">
        <f aca="false">1/140</f>
        <v>0.00714285714285714</v>
      </c>
      <c r="B10" s="1" t="n">
        <v>96.67</v>
      </c>
      <c r="C10" s="1" t="n">
        <v>97.6163</v>
      </c>
      <c r="D10" s="1" t="n">
        <v>98.3203</v>
      </c>
      <c r="E10" s="6" t="n">
        <f aca="false">POWER((D10-D23),2)</f>
        <v>49.3145699211112</v>
      </c>
      <c r="F10" s="6" t="n">
        <f aca="false">((D10-C10)/D10)*100</f>
        <v>0.71602710732169</v>
      </c>
      <c r="G10" s="6" t="n">
        <f aca="false">POWER(F10-F23,2)</f>
        <v>28.3026964580349</v>
      </c>
    </row>
    <row r="11" customFormat="false" ht="15" hidden="false" customHeight="false" outlineLevel="0" collapsed="false">
      <c r="A11" s="48" t="n">
        <f aca="false">1/160</f>
        <v>0.00625</v>
      </c>
      <c r="B11" s="1" t="n">
        <v>90.2981</v>
      </c>
      <c r="C11" s="1" t="n">
        <v>91.0157</v>
      </c>
      <c r="D11" s="1" t="n">
        <v>91.7482</v>
      </c>
      <c r="E11" s="6" t="n">
        <f aca="false">POWER((D11-D23),2)</f>
        <v>0.202800111111111</v>
      </c>
      <c r="F11" s="6" t="n">
        <f aca="false">((D11-C11)/D11)*100</f>
        <v>0.798380785672091</v>
      </c>
      <c r="G11" s="6" t="n">
        <f aca="false">POWER(F11-F23,2)</f>
        <v>29.1857263131837</v>
      </c>
    </row>
    <row r="12" customFormat="false" ht="15" hidden="false" customHeight="false" outlineLevel="0" collapsed="false">
      <c r="A12" s="48" t="n">
        <f aca="false">1/180</f>
        <v>0.00555555555555556</v>
      </c>
      <c r="B12" s="1" t="n">
        <v>86.0227</v>
      </c>
      <c r="C12" s="1" t="n">
        <v>86.5469</v>
      </c>
      <c r="D12" s="1" t="n">
        <v>87.2705</v>
      </c>
      <c r="E12" s="6" t="n">
        <f aca="false">POWER((D12-D23),2)</f>
        <v>16.2196822677778</v>
      </c>
      <c r="F12" s="6" t="n">
        <f aca="false">((D12-C12)/D12)*100</f>
        <v>0.829146160500976</v>
      </c>
      <c r="G12" s="6" t="n">
        <f aca="false">POWER(F12-F23,2)</f>
        <v>29.5190854076194</v>
      </c>
    </row>
    <row r="13" customFormat="false" ht="15" hidden="false" customHeight="false" outlineLevel="0" collapsed="false">
      <c r="A13" s="48" t="n">
        <f aca="false">1/240</f>
        <v>0.00416666666666667</v>
      </c>
      <c r="B13" s="1" t="n">
        <v>78.4051</v>
      </c>
      <c r="C13" s="1" t="n">
        <v>78.6323</v>
      </c>
      <c r="D13" s="1" t="n">
        <v>78.9302</v>
      </c>
      <c r="E13" s="6" t="n">
        <f aca="false">POWER((D13-D23),2)</f>
        <v>152.959178777778</v>
      </c>
      <c r="F13" s="6" t="n">
        <f aca="false">((D13-C13)/D13)*100</f>
        <v>0.377422076720949</v>
      </c>
      <c r="G13" s="6" t="n">
        <f aca="false">POWER(F13-F23,2)</f>
        <v>24.8145734304093</v>
      </c>
    </row>
    <row r="14" customFormat="false" ht="15" hidden="false" customHeight="false" outlineLevel="0" collapsed="false">
      <c r="A14" s="48" t="n">
        <f aca="false">1/280</f>
        <v>0.00357142857142857</v>
      </c>
      <c r="B14" s="1" t="n">
        <v>75.3938</v>
      </c>
      <c r="C14" s="1" t="n">
        <v>75.539</v>
      </c>
      <c r="D14" s="1" t="n">
        <v>75.7026</v>
      </c>
      <c r="E14" s="6" t="n">
        <f aca="false">POWER((D14-D23),2)</f>
        <v>243.212342404444</v>
      </c>
      <c r="F14" s="6" t="n">
        <f aca="false">((D14-C14)/D14)*100</f>
        <v>0.216108825852748</v>
      </c>
      <c r="G14" s="6" t="n">
        <f aca="false">POWER(F14-F23,2)</f>
        <v>23.2334563733817</v>
      </c>
    </row>
    <row r="15" customFormat="false" ht="15" hidden="false" customHeight="false" outlineLevel="0" collapsed="false">
      <c r="A15" s="48" t="n">
        <f aca="false">1/320</f>
        <v>0.003125</v>
      </c>
      <c r="B15" s="1" t="n">
        <v>73.2022</v>
      </c>
      <c r="C15" s="1" t="n">
        <v>73.3157</v>
      </c>
      <c r="D15" s="1" t="n">
        <v>73.4155</v>
      </c>
      <c r="E15" s="6" t="n">
        <f aca="false">POWER((D15-D23),2)</f>
        <v>319.779037601111</v>
      </c>
      <c r="F15" s="6" t="n">
        <f aca="false">((D15-C15)/D15)*100</f>
        <v>0.13593859607302</v>
      </c>
      <c r="G15" s="6" t="n">
        <f aca="false">POWER(F15-F23,2)</f>
        <v>22.4670250537712</v>
      </c>
    </row>
    <row r="16" customFormat="false" ht="15" hidden="false" customHeight="false" outlineLevel="0" collapsed="false">
      <c r="A16" s="48" t="n">
        <f aca="false">1/400</f>
        <v>0.0025</v>
      </c>
      <c r="B16" s="1" t="n">
        <v>70.2875</v>
      </c>
      <c r="C16" s="1" t="n">
        <v>70.3336</v>
      </c>
      <c r="D16" s="1" t="n">
        <v>70.361</v>
      </c>
      <c r="E16" s="6" t="n">
        <f aca="false">POWER((D16-D23),2)</f>
        <v>438.352385817778</v>
      </c>
      <c r="F16" s="6" t="n">
        <f aca="false">((D16-C16)/D16)*100</f>
        <v>0.0389420275436678</v>
      </c>
      <c r="G16" s="6" t="n">
        <f aca="false">POWER(F16-F23,2)</f>
        <v>21.5569176838557</v>
      </c>
    </row>
    <row r="17" customFormat="false" ht="15" hidden="false" customHeight="false" outlineLevel="0" collapsed="false">
      <c r="A17" s="48" t="n">
        <f aca="false">1/480</f>
        <v>0.00208333333333333</v>
      </c>
      <c r="B17" s="1" t="n">
        <v>68.4069</v>
      </c>
      <c r="C17" s="1" t="n">
        <v>68.4315</v>
      </c>
      <c r="D17" s="1" t="n">
        <v>68.4175</v>
      </c>
      <c r="E17" s="6" t="n">
        <f aca="false">POWER((D17-D23),2)</f>
        <v>523.511178801111</v>
      </c>
      <c r="F17" s="6" t="n">
        <f aca="false">((D17-C17)/D17)*100</f>
        <v>-0.0204626009427351</v>
      </c>
      <c r="G17" s="6" t="n">
        <f aca="false">POWER(F17-F23,2)</f>
        <v>21.008822011556</v>
      </c>
    </row>
    <row r="18" customFormat="false" ht="15" hidden="false" customHeight="false" outlineLevel="0" collapsed="false">
      <c r="A18" s="48" t="n">
        <f aca="false">1/560</f>
        <v>0.00178571428571429</v>
      </c>
      <c r="B18" s="1" t="n">
        <v>67.1011</v>
      </c>
      <c r="C18" s="1" t="n">
        <v>67.1157</v>
      </c>
      <c r="D18" s="1" t="n">
        <v>67.1066</v>
      </c>
      <c r="E18" s="6" t="n">
        <f aca="false">POWER((D18-D23),2)</f>
        <v>585.217382937778</v>
      </c>
      <c r="F18" s="6" t="n">
        <f aca="false">((D18-C18)/D18)*100</f>
        <v>-0.0135605141670173</v>
      </c>
      <c r="G18" s="6" t="n">
        <f aca="false">POWER(F18-F23,2)</f>
        <v>21.0721416065189</v>
      </c>
    </row>
    <row r="23" customFormat="false" ht="12.75" hidden="false" customHeight="false" outlineLevel="0" collapsed="false">
      <c r="D23" s="1" t="n">
        <f aca="false">SUM(D7:D18)/12</f>
        <v>91.2978666666667</v>
      </c>
      <c r="E23" s="6" t="n">
        <f aca="false">SQRT(SUM(E7:E18)/12)</f>
        <v>24.9535891219858</v>
      </c>
      <c r="F23" s="6" t="n">
        <f aca="false">SUM(F7:F18)/12</f>
        <v>-4.60400075520261</v>
      </c>
      <c r="G23" s="6" t="n">
        <f aca="false">SQRT(SUM(G7:G18)/12)</f>
        <v>10.9040283382316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Y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27" min="1" style="1" width="9.14"/>
  </cols>
  <sheetData>
    <row r="5" customFormat="false" ht="15" hidden="false" customHeight="false" outlineLevel="0" collapsed="false">
      <c r="B5" s="1" t="s">
        <v>22</v>
      </c>
      <c r="C5" s="1" t="s">
        <v>23</v>
      </c>
      <c r="D5" s="1" t="s">
        <v>24</v>
      </c>
      <c r="E5" s="1" t="s">
        <v>25</v>
      </c>
      <c r="F5" s="1" t="s">
        <v>26</v>
      </c>
      <c r="G5" s="1" t="s">
        <v>27</v>
      </c>
      <c r="H5" s="1" t="s">
        <v>28</v>
      </c>
      <c r="I5" s="1" t="s">
        <v>29</v>
      </c>
      <c r="J5" s="1" t="s">
        <v>30</v>
      </c>
      <c r="K5" s="1" t="s">
        <v>31</v>
      </c>
      <c r="L5" s="1" t="s">
        <v>32</v>
      </c>
      <c r="M5" s="1" t="s">
        <v>33</v>
      </c>
      <c r="N5" s="1" t="s">
        <v>34</v>
      </c>
      <c r="O5" s="1" t="s">
        <v>35</v>
      </c>
      <c r="P5" s="1" t="s">
        <v>36</v>
      </c>
      <c r="Q5" s="1" t="s">
        <v>37</v>
      </c>
      <c r="R5" s="1" t="s">
        <v>38</v>
      </c>
      <c r="S5" s="1" t="s">
        <v>39</v>
      </c>
      <c r="T5" s="1" t="s">
        <v>40</v>
      </c>
      <c r="U5" s="1" t="s">
        <v>34</v>
      </c>
      <c r="V5" s="1" t="s">
        <v>41</v>
      </c>
      <c r="W5" s="1" t="s">
        <v>42</v>
      </c>
      <c r="X5" s="1" t="s">
        <v>43</v>
      </c>
      <c r="Y5" s="1" t="s">
        <v>44</v>
      </c>
    </row>
    <row r="6" customFormat="false" ht="15" hidden="false" customHeight="false" outlineLevel="0" collapsed="false">
      <c r="A6" s="1" t="s">
        <v>22</v>
      </c>
      <c r="B6" s="40" t="s">
        <v>45</v>
      </c>
      <c r="C6" s="41" t="s">
        <v>46</v>
      </c>
      <c r="D6" s="40" t="n">
        <v>0</v>
      </c>
      <c r="E6" s="40" t="n">
        <v>0</v>
      </c>
      <c r="F6" s="40" t="n">
        <v>0</v>
      </c>
      <c r="G6" s="40"/>
      <c r="H6" s="40" t="n">
        <v>0</v>
      </c>
      <c r="I6" s="40" t="n">
        <v>0</v>
      </c>
      <c r="J6" s="42" t="n">
        <v>0</v>
      </c>
      <c r="K6" s="42" t="n">
        <v>0</v>
      </c>
      <c r="L6" s="42" t="n">
        <v>0</v>
      </c>
      <c r="M6" s="42" t="n">
        <v>0</v>
      </c>
      <c r="N6" s="42" t="n">
        <v>0</v>
      </c>
      <c r="O6" s="42" t="n">
        <v>0</v>
      </c>
      <c r="P6" s="42" t="n">
        <v>0</v>
      </c>
      <c r="Q6" s="23" t="n">
        <v>0</v>
      </c>
      <c r="R6" s="23" t="n">
        <v>0</v>
      </c>
      <c r="S6" s="23" t="n">
        <v>0</v>
      </c>
      <c r="T6" s="23" t="n">
        <v>0</v>
      </c>
      <c r="U6" s="23" t="n">
        <v>0</v>
      </c>
      <c r="V6" s="23" t="n">
        <v>0</v>
      </c>
      <c r="W6" s="23" t="n">
        <v>0</v>
      </c>
      <c r="X6" s="23" t="n">
        <v>0</v>
      </c>
      <c r="Y6" s="23" t="n">
        <v>0</v>
      </c>
    </row>
    <row r="7" customFormat="false" ht="15" hidden="false" customHeight="false" outlineLevel="0" collapsed="false">
      <c r="A7" s="1" t="s">
        <v>23</v>
      </c>
      <c r="B7" s="40" t="s">
        <v>47</v>
      </c>
      <c r="C7" s="40" t="s">
        <v>45</v>
      </c>
      <c r="D7" s="40" t="s">
        <v>46</v>
      </c>
      <c r="E7" s="40" t="n">
        <v>0</v>
      </c>
      <c r="F7" s="40" t="n">
        <v>0</v>
      </c>
      <c r="G7" s="40"/>
      <c r="H7" s="40" t="n">
        <v>0</v>
      </c>
      <c r="I7" s="40" t="n">
        <v>0</v>
      </c>
      <c r="J7" s="42" t="n">
        <v>0</v>
      </c>
      <c r="K7" s="42" t="n">
        <v>0</v>
      </c>
      <c r="L7" s="42" t="n">
        <v>0</v>
      </c>
      <c r="M7" s="42" t="n">
        <v>0</v>
      </c>
      <c r="N7" s="42" t="n">
        <v>0</v>
      </c>
      <c r="O7" s="42" t="n">
        <v>0</v>
      </c>
      <c r="P7" s="42" t="n">
        <v>0</v>
      </c>
      <c r="Q7" s="23" t="n">
        <v>0</v>
      </c>
      <c r="R7" s="23" t="n">
        <v>0</v>
      </c>
      <c r="S7" s="23" t="n">
        <v>0</v>
      </c>
      <c r="T7" s="23" t="n">
        <v>0</v>
      </c>
      <c r="U7" s="23" t="n">
        <v>0</v>
      </c>
      <c r="V7" s="23" t="n">
        <v>0</v>
      </c>
      <c r="W7" s="23" t="n">
        <v>0</v>
      </c>
      <c r="X7" s="23" t="n">
        <v>0</v>
      </c>
      <c r="Y7" s="23" t="n">
        <v>0</v>
      </c>
    </row>
    <row r="8" customFormat="false" ht="15" hidden="false" customHeight="false" outlineLevel="0" collapsed="false">
      <c r="A8" s="1" t="s">
        <v>24</v>
      </c>
      <c r="B8" s="40" t="n">
        <v>0</v>
      </c>
      <c r="C8" s="40" t="s">
        <v>47</v>
      </c>
      <c r="D8" s="40" t="s">
        <v>45</v>
      </c>
      <c r="E8" s="40" t="s">
        <v>46</v>
      </c>
      <c r="F8" s="40" t="n">
        <v>0</v>
      </c>
      <c r="G8" s="40" t="n">
        <v>0</v>
      </c>
      <c r="H8" s="40" t="n">
        <v>0</v>
      </c>
      <c r="I8" s="40" t="n">
        <v>0</v>
      </c>
      <c r="J8" s="42" t="n">
        <v>0</v>
      </c>
      <c r="K8" s="42" t="n">
        <v>0</v>
      </c>
      <c r="L8" s="42" t="n">
        <v>0</v>
      </c>
      <c r="M8" s="42" t="n">
        <v>0</v>
      </c>
      <c r="N8" s="42" t="n">
        <v>0</v>
      </c>
      <c r="O8" s="42" t="n">
        <v>0</v>
      </c>
      <c r="P8" s="42" t="n">
        <v>0</v>
      </c>
      <c r="Q8" s="23" t="n">
        <v>0</v>
      </c>
      <c r="R8" s="23" t="n">
        <v>0</v>
      </c>
      <c r="S8" s="23" t="n">
        <v>0</v>
      </c>
      <c r="T8" s="23" t="n">
        <v>0</v>
      </c>
      <c r="U8" s="23" t="n">
        <v>0</v>
      </c>
      <c r="V8" s="23" t="n">
        <v>0</v>
      </c>
      <c r="W8" s="23" t="n">
        <v>0</v>
      </c>
      <c r="X8" s="23" t="n">
        <v>0</v>
      </c>
      <c r="Y8" s="23" t="n">
        <v>0</v>
      </c>
    </row>
    <row r="9" customFormat="false" ht="15" hidden="false" customHeight="false" outlineLevel="0" collapsed="false">
      <c r="A9" s="1" t="s">
        <v>25</v>
      </c>
      <c r="B9" s="40" t="n">
        <v>0</v>
      </c>
      <c r="C9" s="40" t="n">
        <v>0</v>
      </c>
      <c r="D9" s="40" t="n">
        <v>0</v>
      </c>
      <c r="E9" s="40" t="s">
        <v>45</v>
      </c>
      <c r="F9" s="40" t="s">
        <v>46</v>
      </c>
      <c r="G9" s="40" t="n">
        <v>0</v>
      </c>
      <c r="H9" s="40" t="n">
        <v>0</v>
      </c>
      <c r="I9" s="40" t="n">
        <v>0</v>
      </c>
      <c r="J9" s="42" t="s">
        <v>47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  <c r="P9" s="42" t="n">
        <v>0</v>
      </c>
      <c r="Q9" s="23" t="n">
        <v>0</v>
      </c>
      <c r="R9" s="23" t="n">
        <v>0</v>
      </c>
      <c r="S9" s="23" t="n">
        <v>0</v>
      </c>
      <c r="T9" s="23" t="n">
        <v>0</v>
      </c>
      <c r="U9" s="23" t="n">
        <v>0</v>
      </c>
      <c r="V9" s="23" t="n">
        <v>0</v>
      </c>
      <c r="W9" s="23" t="n">
        <v>0</v>
      </c>
      <c r="X9" s="23" t="n">
        <v>0</v>
      </c>
      <c r="Y9" s="23" t="n">
        <v>0</v>
      </c>
    </row>
    <row r="10" customFormat="false" ht="15" hidden="false" customHeight="false" outlineLevel="0" collapsed="false">
      <c r="A10" s="1" t="s">
        <v>26</v>
      </c>
      <c r="B10" s="40" t="n">
        <v>0</v>
      </c>
      <c r="C10" s="40" t="n">
        <v>0</v>
      </c>
      <c r="D10" s="40" t="n">
        <v>0</v>
      </c>
      <c r="E10" s="40" t="n">
        <v>0</v>
      </c>
      <c r="F10" s="40" t="s">
        <v>45</v>
      </c>
      <c r="G10" s="40" t="s">
        <v>46</v>
      </c>
      <c r="H10" s="40" t="n">
        <v>0</v>
      </c>
      <c r="I10" s="40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2" t="n">
        <v>0</v>
      </c>
      <c r="P10" s="42" t="n">
        <v>0</v>
      </c>
      <c r="Q10" s="23" t="s">
        <v>47</v>
      </c>
      <c r="R10" s="23" t="n">
        <v>0</v>
      </c>
      <c r="S10" s="23" t="n">
        <v>0</v>
      </c>
      <c r="T10" s="23" t="n">
        <v>0</v>
      </c>
      <c r="U10" s="23" t="n">
        <v>0</v>
      </c>
      <c r="V10" s="23" t="n">
        <v>0</v>
      </c>
      <c r="W10" s="23" t="n">
        <v>0</v>
      </c>
      <c r="X10" s="23" t="n">
        <v>0</v>
      </c>
      <c r="Y10" s="23" t="n">
        <v>0</v>
      </c>
    </row>
    <row r="11" customFormat="false" ht="15" hidden="false" customHeight="false" outlineLevel="0" collapsed="false">
      <c r="A11" s="1" t="s">
        <v>27</v>
      </c>
      <c r="B11" s="40"/>
      <c r="C11" s="40"/>
      <c r="D11" s="40"/>
      <c r="E11" s="40"/>
      <c r="F11" s="40"/>
      <c r="G11" s="40"/>
      <c r="H11" s="40"/>
      <c r="I11" s="40"/>
      <c r="J11" s="42"/>
      <c r="K11" s="42"/>
      <c r="L11" s="42"/>
      <c r="M11" s="42"/>
      <c r="N11" s="42"/>
      <c r="O11" s="42"/>
      <c r="P11" s="42"/>
      <c r="Q11" s="23"/>
      <c r="R11" s="23"/>
      <c r="S11" s="23"/>
      <c r="T11" s="23"/>
      <c r="U11" s="23"/>
      <c r="V11" s="23"/>
      <c r="W11" s="23"/>
      <c r="X11" s="23"/>
      <c r="Y11" s="23"/>
    </row>
    <row r="12" customFormat="false" ht="15" hidden="false" customHeight="false" outlineLevel="0" collapsed="false">
      <c r="A12" s="1" t="s">
        <v>28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  <c r="G12" s="40"/>
      <c r="H12" s="40" t="s">
        <v>45</v>
      </c>
      <c r="I12" s="40" t="s">
        <v>46</v>
      </c>
      <c r="J12" s="42" t="n">
        <v>0</v>
      </c>
      <c r="K12" s="42" t="n">
        <v>0</v>
      </c>
      <c r="L12" s="42" t="n">
        <v>0</v>
      </c>
      <c r="M12" s="42" t="n">
        <v>0</v>
      </c>
      <c r="N12" s="42" t="n">
        <v>0</v>
      </c>
      <c r="O12" s="42" t="n">
        <v>0</v>
      </c>
      <c r="P12" s="42" t="n">
        <v>0</v>
      </c>
      <c r="Q12" s="23" t="n">
        <v>0</v>
      </c>
      <c r="R12" s="23" t="n">
        <v>0</v>
      </c>
      <c r="S12" s="23" t="n">
        <v>0</v>
      </c>
      <c r="T12" s="23" t="n">
        <v>0</v>
      </c>
      <c r="U12" s="23" t="n">
        <v>0</v>
      </c>
      <c r="V12" s="23" t="n">
        <v>0</v>
      </c>
      <c r="W12" s="23" t="n">
        <v>0</v>
      </c>
      <c r="X12" s="23" t="s">
        <v>48</v>
      </c>
      <c r="Y12" s="23" t="s">
        <v>47</v>
      </c>
    </row>
    <row r="13" customFormat="false" ht="15" hidden="false" customHeight="false" outlineLevel="0" collapsed="false"/>
    <row r="15" customFormat="false" ht="15" hidden="false" customHeight="false" outlineLevel="0" collapsed="false">
      <c r="A15" s="1" t="s">
        <v>30</v>
      </c>
      <c r="B15" s="43" t="s">
        <v>49</v>
      </c>
      <c r="C15" s="43" t="n">
        <v>0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40" t="s">
        <v>45</v>
      </c>
      <c r="K15" s="40" t="s">
        <v>46</v>
      </c>
      <c r="L15" s="40" t="n">
        <v>0</v>
      </c>
      <c r="M15" s="40" t="n">
        <v>0</v>
      </c>
      <c r="N15" s="40" t="n">
        <v>0</v>
      </c>
      <c r="O15" s="40" t="n">
        <v>0</v>
      </c>
      <c r="P15" s="40" t="n">
        <v>0</v>
      </c>
      <c r="Q15" s="23" t="n">
        <v>0</v>
      </c>
      <c r="R15" s="23" t="n">
        <v>0</v>
      </c>
      <c r="S15" s="23" t="n">
        <v>0</v>
      </c>
      <c r="T15" s="23" t="n">
        <v>0</v>
      </c>
      <c r="U15" s="23" t="n">
        <v>0</v>
      </c>
      <c r="V15" s="23" t="n">
        <v>0</v>
      </c>
      <c r="W15" s="23" t="n">
        <v>0</v>
      </c>
      <c r="X15" s="23" t="n">
        <v>0</v>
      </c>
      <c r="Y15" s="23" t="n">
        <v>0</v>
      </c>
    </row>
    <row r="16" customFormat="false" ht="15" hidden="false" customHeight="false" outlineLevel="0" collapsed="false">
      <c r="A16" s="1" t="s">
        <v>31</v>
      </c>
      <c r="B16" s="43" t="n">
        <v>0</v>
      </c>
      <c r="C16" s="43" t="s">
        <v>49</v>
      </c>
      <c r="D16" s="1" t="n">
        <v>0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40" t="n">
        <v>0</v>
      </c>
      <c r="K16" s="40" t="s">
        <v>45</v>
      </c>
      <c r="L16" s="40" t="s">
        <v>46</v>
      </c>
      <c r="M16" s="40" t="n">
        <v>0</v>
      </c>
      <c r="N16" s="40" t="n">
        <v>0</v>
      </c>
      <c r="O16" s="40" t="n">
        <v>0</v>
      </c>
      <c r="P16" s="40" t="n">
        <v>0</v>
      </c>
      <c r="Q16" s="23" t="n">
        <v>0</v>
      </c>
      <c r="R16" s="23" t="n">
        <v>0</v>
      </c>
      <c r="S16" s="23" t="n">
        <v>0</v>
      </c>
      <c r="T16" s="23" t="n">
        <v>0</v>
      </c>
      <c r="U16" s="23" t="n">
        <v>0</v>
      </c>
      <c r="V16" s="23" t="n">
        <v>0</v>
      </c>
      <c r="W16" s="23" t="n">
        <v>0</v>
      </c>
      <c r="X16" s="23" t="n">
        <v>0</v>
      </c>
      <c r="Y16" s="23" t="n">
        <v>0</v>
      </c>
    </row>
    <row r="17" customFormat="false" ht="15" hidden="false" customHeight="false" outlineLevel="0" collapsed="false">
      <c r="A17" s="1" t="s">
        <v>32</v>
      </c>
      <c r="B17" s="1" t="n">
        <v>0</v>
      </c>
      <c r="C17" s="1" t="n">
        <v>0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40" t="s">
        <v>49</v>
      </c>
      <c r="K17" s="40" t="n">
        <v>0</v>
      </c>
      <c r="L17" s="40" t="s">
        <v>45</v>
      </c>
      <c r="M17" s="40" t="s">
        <v>46</v>
      </c>
      <c r="N17" s="40" t="n">
        <v>0</v>
      </c>
      <c r="O17" s="40" t="n">
        <v>0</v>
      </c>
      <c r="P17" s="40" t="n">
        <v>0</v>
      </c>
      <c r="Q17" s="23" t="n">
        <v>0</v>
      </c>
      <c r="R17" s="23" t="n">
        <v>0</v>
      </c>
      <c r="S17" s="23" t="n">
        <v>0</v>
      </c>
      <c r="T17" s="23" t="n">
        <v>0</v>
      </c>
      <c r="U17" s="23" t="n">
        <v>0</v>
      </c>
      <c r="V17" s="23" t="n">
        <v>0</v>
      </c>
      <c r="W17" s="23" t="n">
        <v>0</v>
      </c>
      <c r="X17" s="23" t="n">
        <v>0</v>
      </c>
      <c r="Y17" s="23" t="n">
        <v>0</v>
      </c>
    </row>
    <row r="18" customFormat="false" ht="15" hidden="false" customHeight="false" outlineLevel="0" collapsed="false">
      <c r="A18" s="1" t="s">
        <v>33</v>
      </c>
      <c r="B18" s="1" t="n">
        <v>0</v>
      </c>
      <c r="C18" s="1" t="n">
        <v>0</v>
      </c>
      <c r="D18" s="1" t="n">
        <v>0</v>
      </c>
      <c r="E18" s="1" t="n">
        <v>0</v>
      </c>
      <c r="F18" s="1" t="n">
        <v>0</v>
      </c>
      <c r="G18" s="1" t="n">
        <v>0</v>
      </c>
      <c r="H18" s="1" t="n">
        <v>0</v>
      </c>
      <c r="I18" s="1" t="n">
        <v>0</v>
      </c>
      <c r="J18" s="40" t="n">
        <v>0</v>
      </c>
      <c r="K18" s="40" t="n">
        <v>0</v>
      </c>
      <c r="L18" s="40" t="n">
        <v>0</v>
      </c>
      <c r="M18" s="40" t="s">
        <v>45</v>
      </c>
      <c r="N18" s="40" t="s">
        <v>46</v>
      </c>
      <c r="O18" s="40" t="n">
        <v>0</v>
      </c>
      <c r="P18" s="40" t="n">
        <v>0</v>
      </c>
      <c r="Q18" s="23" t="s">
        <v>49</v>
      </c>
      <c r="R18" s="23" t="n">
        <v>0</v>
      </c>
      <c r="S18" s="23" t="n">
        <v>0</v>
      </c>
      <c r="T18" s="23" t="n">
        <v>0</v>
      </c>
      <c r="U18" s="23" t="n">
        <v>0</v>
      </c>
      <c r="V18" s="23" t="n">
        <v>0</v>
      </c>
      <c r="W18" s="23" t="n">
        <v>0</v>
      </c>
      <c r="X18" s="23" t="n">
        <v>0</v>
      </c>
      <c r="Y18" s="23" t="n">
        <v>0</v>
      </c>
    </row>
    <row r="19" customFormat="false" ht="15" hidden="false" customHeight="false" outlineLevel="0" collapsed="false">
      <c r="A19" s="1" t="s">
        <v>34</v>
      </c>
      <c r="J19" s="40"/>
      <c r="K19" s="40"/>
      <c r="L19" s="40"/>
      <c r="M19" s="40"/>
      <c r="N19" s="40"/>
      <c r="O19" s="40"/>
      <c r="P19" s="40"/>
      <c r="Q19" s="23"/>
      <c r="R19" s="23"/>
      <c r="S19" s="23"/>
      <c r="T19" s="23"/>
      <c r="U19" s="23"/>
      <c r="V19" s="23"/>
      <c r="W19" s="23"/>
      <c r="X19" s="23"/>
      <c r="Y19" s="23"/>
    </row>
    <row r="20" customFormat="false" ht="16" hidden="false" customHeight="false" outlineLevel="0" collapsed="false">
      <c r="A20" s="1" t="s">
        <v>35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40" t="n">
        <v>0</v>
      </c>
      <c r="K20" s="40" t="n">
        <v>0</v>
      </c>
      <c r="L20" s="40" t="n">
        <v>0</v>
      </c>
      <c r="M20" s="40" t="n">
        <v>0</v>
      </c>
      <c r="N20" s="40"/>
      <c r="O20" s="40" t="s">
        <v>45</v>
      </c>
      <c r="P20" s="40" t="s">
        <v>46</v>
      </c>
      <c r="Q20" s="23" t="n">
        <v>0</v>
      </c>
      <c r="R20" s="23" t="n">
        <v>0</v>
      </c>
      <c r="S20" s="23" t="n">
        <v>0</v>
      </c>
      <c r="T20" s="23" t="n">
        <v>0</v>
      </c>
      <c r="U20" s="23" t="n">
        <v>0</v>
      </c>
      <c r="V20" s="23" t="n">
        <v>0</v>
      </c>
      <c r="W20" s="23" t="n">
        <v>0</v>
      </c>
      <c r="X20" s="23" t="n">
        <v>0</v>
      </c>
      <c r="Y20" s="23" t="s">
        <v>50</v>
      </c>
    </row>
    <row r="21" customFormat="false" ht="15" hidden="false" customHeight="false" outlineLevel="0" collapsed="false"/>
    <row r="23" customFormat="false" ht="15" hidden="false" customHeight="false" outlineLevel="0" collapsed="false">
      <c r="A23" s="1" t="s">
        <v>37</v>
      </c>
      <c r="B23" s="43" t="s">
        <v>51</v>
      </c>
      <c r="C23" s="43" t="n">
        <v>0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2" t="n">
        <v>0</v>
      </c>
      <c r="Q23" s="40" t="s">
        <v>45</v>
      </c>
      <c r="R23" s="40" t="s">
        <v>46</v>
      </c>
      <c r="S23" s="40" t="n">
        <v>0</v>
      </c>
      <c r="T23" s="40" t="n">
        <v>0</v>
      </c>
      <c r="U23" s="40" t="n">
        <v>0</v>
      </c>
      <c r="V23" s="40" t="n">
        <v>0</v>
      </c>
      <c r="W23" s="40" t="n">
        <v>0</v>
      </c>
      <c r="X23" s="1" t="n">
        <v>0</v>
      </c>
      <c r="Y23" s="1" t="n">
        <v>0</v>
      </c>
    </row>
    <row r="24" customFormat="false" ht="15" hidden="false" customHeight="false" outlineLevel="0" collapsed="false">
      <c r="A24" s="1" t="s">
        <v>38</v>
      </c>
      <c r="B24" s="43" t="n">
        <v>0</v>
      </c>
      <c r="C24" s="43" t="s">
        <v>51</v>
      </c>
      <c r="D24" s="1" t="n">
        <v>0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0" t="n">
        <v>0</v>
      </c>
      <c r="R24" s="40" t="s">
        <v>45</v>
      </c>
      <c r="S24" s="40" t="s">
        <v>46</v>
      </c>
      <c r="T24" s="40" t="n">
        <v>0</v>
      </c>
      <c r="U24" s="40" t="n">
        <v>0</v>
      </c>
      <c r="V24" s="40" t="n">
        <v>0</v>
      </c>
      <c r="W24" s="40" t="n">
        <v>0</v>
      </c>
      <c r="X24" s="1" t="n">
        <v>0</v>
      </c>
      <c r="Y24" s="1" t="n">
        <v>0</v>
      </c>
    </row>
    <row r="25" customFormat="false" ht="15" hidden="false" customHeight="false" outlineLevel="0" collapsed="false">
      <c r="A25" s="1" t="s">
        <v>39</v>
      </c>
      <c r="B25" s="1" t="n">
        <v>0</v>
      </c>
      <c r="C25" s="1" t="n">
        <v>0</v>
      </c>
      <c r="D25" s="1" t="n">
        <v>0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42" t="s">
        <v>51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42" t="n">
        <v>0</v>
      </c>
      <c r="Q25" s="40" t="n">
        <v>0</v>
      </c>
      <c r="R25" s="40" t="n">
        <v>0</v>
      </c>
      <c r="S25" s="40" t="s">
        <v>45</v>
      </c>
      <c r="T25" s="40" t="s">
        <v>46</v>
      </c>
      <c r="U25" s="40" t="n">
        <v>0</v>
      </c>
      <c r="V25" s="40" t="n">
        <v>0</v>
      </c>
      <c r="W25" s="40" t="n">
        <v>0</v>
      </c>
      <c r="X25" s="1" t="n">
        <v>0</v>
      </c>
      <c r="Y25" s="1" t="n">
        <v>0</v>
      </c>
    </row>
    <row r="26" customFormat="false" ht="15" hidden="false" customHeight="false" outlineLevel="0" collapsed="false">
      <c r="A26" s="1" t="s">
        <v>40</v>
      </c>
      <c r="B26" s="1" t="n">
        <v>0</v>
      </c>
      <c r="C26" s="1" t="n">
        <v>0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2" t="n">
        <v>0</v>
      </c>
      <c r="Q26" s="40" t="s">
        <v>51</v>
      </c>
      <c r="R26" s="40" t="n">
        <v>0</v>
      </c>
      <c r="S26" s="40" t="n">
        <v>0</v>
      </c>
      <c r="T26" s="40" t="s">
        <v>45</v>
      </c>
      <c r="U26" s="40" t="s">
        <v>46</v>
      </c>
      <c r="V26" s="40" t="n">
        <v>0</v>
      </c>
      <c r="W26" s="40" t="n">
        <v>0</v>
      </c>
      <c r="X26" s="1" t="n">
        <v>0</v>
      </c>
      <c r="Y26" s="1" t="n">
        <v>0</v>
      </c>
    </row>
    <row r="27" customFormat="false" ht="15" hidden="false" customHeight="false" outlineLevel="0" collapsed="false">
      <c r="A27" s="1" t="s">
        <v>34</v>
      </c>
      <c r="J27" s="42"/>
      <c r="K27" s="42"/>
      <c r="L27" s="42"/>
      <c r="M27" s="42"/>
      <c r="N27" s="42"/>
      <c r="O27" s="42"/>
      <c r="P27" s="42"/>
      <c r="Q27" s="40"/>
      <c r="R27" s="40"/>
      <c r="S27" s="40"/>
      <c r="T27" s="40"/>
      <c r="U27" s="40"/>
      <c r="V27" s="40"/>
      <c r="W27" s="40"/>
    </row>
    <row r="28" customFormat="false" ht="15" hidden="false" customHeight="false" outlineLevel="0" collapsed="false">
      <c r="A28" s="1" t="s">
        <v>41</v>
      </c>
      <c r="B28" s="1" t="n">
        <v>0</v>
      </c>
      <c r="C28" s="1" t="n">
        <v>0</v>
      </c>
      <c r="D28" s="1" t="n">
        <v>0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2" t="n">
        <v>0</v>
      </c>
      <c r="Q28" s="40" t="n">
        <v>0</v>
      </c>
      <c r="R28" s="40" t="n">
        <v>0</v>
      </c>
      <c r="S28" s="40" t="n">
        <v>0</v>
      </c>
      <c r="T28" s="40" t="n">
        <v>0</v>
      </c>
      <c r="U28" s="40" t="n">
        <v>0</v>
      </c>
      <c r="V28" s="40" t="s">
        <v>45</v>
      </c>
      <c r="W28" s="40" t="s">
        <v>46</v>
      </c>
      <c r="X28" s="1" t="n">
        <v>0</v>
      </c>
      <c r="Y28" s="1" t="s">
        <v>51</v>
      </c>
    </row>
    <row r="29" customFormat="false" ht="15" hidden="false" customHeight="false" outlineLevel="0" collapsed="false"/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82"/>
    <col collapsed="false" customWidth="true" hidden="false" outlineLevel="0" max="2" min="2" style="1" width="37.5"/>
    <col collapsed="false" customWidth="true" hidden="false" outlineLevel="0" max="3" min="3" style="1" width="13.41"/>
    <col collapsed="false" customWidth="true" hidden="false" outlineLevel="0" max="4" min="4" style="1" width="42.64"/>
    <col collapsed="false" customWidth="true" hidden="false" outlineLevel="0" max="5" min="5" style="1" width="10.85"/>
    <col collapsed="false" customWidth="true" hidden="false" outlineLevel="0" max="6" min="6" style="1" width="12.69"/>
    <col collapsed="false" customWidth="true" hidden="false" outlineLevel="0" max="7" min="7" style="1" width="9.85"/>
    <col collapsed="false" customWidth="true" hidden="false" outlineLevel="0" max="8" min="8" style="1" width="12.27"/>
    <col collapsed="false" customWidth="true" hidden="false" outlineLevel="0" max="9" min="9" style="1" width="9.41"/>
    <col collapsed="false" customWidth="true" hidden="false" outlineLevel="0" max="10" min="10" style="1" width="11.12"/>
    <col collapsed="false" customWidth="true" hidden="false" outlineLevel="0" max="11" min="11" style="1" width="9.41"/>
    <col collapsed="false" customWidth="true" hidden="false" outlineLevel="0" max="255" min="12" style="6" width="9.14"/>
  </cols>
  <sheetData>
    <row r="2" customFormat="false" ht="15" hidden="false" customHeight="false" outlineLevel="0" collapsed="false">
      <c r="A2" s="1" t="s">
        <v>52</v>
      </c>
      <c r="B2" s="1" t="s">
        <v>53</v>
      </c>
      <c r="G2" s="1" t="s">
        <v>54</v>
      </c>
      <c r="H2" s="1" t="s">
        <v>55</v>
      </c>
      <c r="J2" s="1" t="s">
        <v>56</v>
      </c>
    </row>
    <row r="4" customFormat="false" ht="15" hidden="false" customHeight="false" outlineLevel="0" collapsed="false">
      <c r="A4" s="1" t="s">
        <v>57</v>
      </c>
      <c r="B4" s="1" t="s">
        <v>58</v>
      </c>
      <c r="C4" s="1" t="s">
        <v>59</v>
      </c>
      <c r="D4" s="1" t="s">
        <v>60</v>
      </c>
      <c r="E4" s="1" t="s">
        <v>61</v>
      </c>
      <c r="F4" s="1" t="s">
        <v>62</v>
      </c>
      <c r="G4" s="1" t="s">
        <v>63</v>
      </c>
      <c r="H4" s="1" t="s">
        <v>64</v>
      </c>
      <c r="I4" s="1" t="s">
        <v>65</v>
      </c>
      <c r="J4" s="1" t="s">
        <v>66</v>
      </c>
      <c r="K4" s="1" t="s">
        <v>67</v>
      </c>
    </row>
    <row r="5" customFormat="false" ht="15" hidden="false" customHeight="false" outlineLevel="0" collapsed="false">
      <c r="A5" s="1" t="n">
        <f aca="false">1/60</f>
        <v>0.0166666666666667</v>
      </c>
      <c r="B5" s="1" t="n">
        <v>278.043</v>
      </c>
      <c r="C5" s="1" t="n">
        <v>299.212</v>
      </c>
      <c r="D5" s="1" t="n">
        <v>284.786</v>
      </c>
      <c r="E5" s="1" t="n">
        <f aca="false">1014.37*E19</f>
        <v>1014.37</v>
      </c>
      <c r="F5" s="1" t="n">
        <v>1217.12</v>
      </c>
      <c r="G5" s="1" t="n">
        <v>277.542</v>
      </c>
      <c r="H5" s="1" t="n">
        <v>1345.11</v>
      </c>
      <c r="I5" s="1" t="n">
        <v>879.025</v>
      </c>
      <c r="J5" s="1" t="n">
        <f aca="false">(H5-B5)/B5*100</f>
        <v>383.777689062483</v>
      </c>
      <c r="K5" s="1" t="n">
        <f aca="false">(G5-B5)/B5*100</f>
        <v>-0.180187956539108</v>
      </c>
    </row>
    <row r="6" customFormat="false" ht="15" hidden="false" customHeight="false" outlineLevel="0" collapsed="false">
      <c r="A6" s="1" t="n">
        <f aca="false">1/80</f>
        <v>0.0125</v>
      </c>
      <c r="B6" s="1" t="n">
        <v>158.863</v>
      </c>
      <c r="C6" s="1" t="n">
        <v>182.124</v>
      </c>
      <c r="D6" s="1" t="n">
        <v>166.308</v>
      </c>
      <c r="E6" s="1" t="n">
        <f aca="false">187.242*E19</f>
        <v>187.242</v>
      </c>
      <c r="F6" s="1" t="n">
        <v>406.862</v>
      </c>
      <c r="G6" s="1" t="n">
        <v>164.352</v>
      </c>
      <c r="H6" s="1" t="n">
        <v>254.638</v>
      </c>
      <c r="I6" s="1" t="n">
        <v>160.595</v>
      </c>
      <c r="J6" s="1" t="n">
        <f aca="false">(H6-B6)/B6*100</f>
        <v>60.2877951442438</v>
      </c>
      <c r="K6" s="1" t="n">
        <f aca="false">(G6-B6)/B6*100</f>
        <v>3.45517836122949</v>
      </c>
    </row>
    <row r="7" customFormat="false" ht="15" hidden="false" customHeight="false" outlineLevel="0" collapsed="false">
      <c r="A7" s="1" t="n">
        <f aca="false">1/100</f>
        <v>0.01</v>
      </c>
      <c r="B7" s="1" t="n">
        <v>124.6</v>
      </c>
      <c r="C7" s="1" t="n">
        <v>148.916</v>
      </c>
      <c r="D7" s="1" t="n">
        <v>131.946</v>
      </c>
      <c r="E7" s="1" t="n">
        <f aca="false">127.933*E19</f>
        <v>127.933</v>
      </c>
      <c r="F7" s="1" t="n">
        <v>322.676</v>
      </c>
      <c r="G7" s="1" t="n">
        <v>133.852</v>
      </c>
      <c r="H7" s="1" t="n">
        <v>144.65</v>
      </c>
      <c r="I7" s="1" t="n">
        <v>118.949</v>
      </c>
      <c r="J7" s="1" t="n">
        <f aca="false">(H7-B7)/B7*100</f>
        <v>16.091492776886</v>
      </c>
      <c r="K7" s="1" t="n">
        <f aca="false">(G7-B7)/B7*100</f>
        <v>7.42536115569824</v>
      </c>
    </row>
    <row r="8" customFormat="false" ht="15" hidden="false" customHeight="false" outlineLevel="0" collapsed="false">
      <c r="A8" s="1" t="n">
        <f aca="false">1/120</f>
        <v>0.00833333333333333</v>
      </c>
      <c r="B8" s="1" t="n">
        <v>107.975</v>
      </c>
      <c r="C8" s="1" t="n">
        <v>134.838</v>
      </c>
      <c r="D8" s="1" t="n">
        <v>115.734</v>
      </c>
      <c r="E8" s="1" t="n">
        <f aca="false">108.941*E19</f>
        <v>108.941</v>
      </c>
      <c r="F8" s="1" t="n">
        <v>302.772</v>
      </c>
      <c r="G8" s="1" t="n">
        <v>120</v>
      </c>
      <c r="H8" s="1" t="n">
        <v>117.596</v>
      </c>
      <c r="I8" s="1" t="n">
        <v>103.892</v>
      </c>
      <c r="J8" s="1" t="n">
        <f aca="false">(H8-B8)/B8*100</f>
        <v>8.91039592498264</v>
      </c>
      <c r="K8" s="1" t="n">
        <f aca="false">(G8-B8)/B8*100</f>
        <v>11.1368372308405</v>
      </c>
    </row>
    <row r="9" customFormat="false" ht="18.75" hidden="false" customHeight="true" outlineLevel="0" collapsed="false">
      <c r="A9" s="1" t="n">
        <f aca="false">1/140</f>
        <v>0.00714285714285714</v>
      </c>
      <c r="B9" s="1" t="n">
        <v>98.2275</v>
      </c>
      <c r="C9" s="1" t="n">
        <v>125.556</v>
      </c>
      <c r="D9" s="1" t="n">
        <v>106.383</v>
      </c>
      <c r="E9" s="1" t="n">
        <f aca="false">99.68*E19</f>
        <v>99.68</v>
      </c>
      <c r="F9" s="1" t="n">
        <v>135.085</v>
      </c>
      <c r="G9" s="1" t="n">
        <v>112.212</v>
      </c>
      <c r="H9" s="1" t="n">
        <v>105.366</v>
      </c>
      <c r="I9" s="1" t="n">
        <v>96.2294</v>
      </c>
      <c r="J9" s="1" t="n">
        <f aca="false">(H9-B9)/B9*100</f>
        <v>7.26731312514316</v>
      </c>
      <c r="K9" s="1" t="n">
        <f aca="false">(G9-B9)/B9*100</f>
        <v>14.2368481331603</v>
      </c>
    </row>
    <row r="10" customFormat="false" ht="15" hidden="false" customHeight="false" outlineLevel="0" collapsed="false">
      <c r="A10" s="1" t="n">
        <f aca="false">1/160</f>
        <v>0.00625</v>
      </c>
      <c r="B10" s="1" t="n">
        <v>91.734</v>
      </c>
      <c r="C10" s="1" t="n">
        <v>119.895</v>
      </c>
      <c r="D10" s="1" t="n">
        <v>99.8829</v>
      </c>
      <c r="E10" s="1" t="n">
        <f aca="false">94.244*E19</f>
        <v>94.244</v>
      </c>
      <c r="F10" s="1" t="n">
        <v>2423.35</v>
      </c>
      <c r="G10" s="1" t="n">
        <v>107.285</v>
      </c>
      <c r="H10" s="1" t="n">
        <v>98.444</v>
      </c>
      <c r="I10" s="1" t="n">
        <v>91.6294</v>
      </c>
      <c r="J10" s="1" t="n">
        <f aca="false">(H10-B10)/B10*100</f>
        <v>7.31462707393116</v>
      </c>
      <c r="K10" s="1" t="n">
        <f aca="false">(G10-B10)/B10*100</f>
        <v>16.9522750561406</v>
      </c>
    </row>
    <row r="11" customFormat="false" ht="15" hidden="false" customHeight="false" outlineLevel="0" collapsed="false">
      <c r="A11" s="1" t="n">
        <f aca="false">1/180</f>
        <v>0.00555555555555556</v>
      </c>
      <c r="B11" s="1" t="n">
        <v>87.0552</v>
      </c>
      <c r="C11" s="1" t="n">
        <v>115.647</v>
      </c>
      <c r="D11" s="1" t="n">
        <v>95.7707</v>
      </c>
      <c r="E11" s="1" t="n">
        <f aca="false">90.686*E19</f>
        <v>90.686</v>
      </c>
      <c r="F11" s="1" t="n">
        <v>87.2511</v>
      </c>
      <c r="G11" s="1" t="n">
        <v>103.923</v>
      </c>
      <c r="H11" s="1" t="n">
        <v>94.0124</v>
      </c>
      <c r="I11" s="1" t="n">
        <v>88.5805</v>
      </c>
      <c r="J11" s="1" t="n">
        <f aca="false">(H11-B11)/B11*100</f>
        <v>7.99171100634999</v>
      </c>
      <c r="K11" s="1" t="n">
        <f aca="false">(G11-B11)/B11*100</f>
        <v>19.3759821354727</v>
      </c>
    </row>
    <row r="12" customFormat="false" ht="15" hidden="false" customHeight="false" outlineLevel="0" collapsed="false">
      <c r="A12" s="1" t="n">
        <f aca="false">1/240</f>
        <v>0.00416666666666667</v>
      </c>
      <c r="B12" s="1" t="n">
        <v>78.7236</v>
      </c>
      <c r="C12" s="1" t="n">
        <v>107.966</v>
      </c>
      <c r="D12" s="1" t="n">
        <v>87.5365</v>
      </c>
      <c r="E12" s="1" t="n">
        <f aca="false">84.925*E19</f>
        <v>84.925</v>
      </c>
      <c r="F12" s="1" t="n">
        <v>74.2101</v>
      </c>
      <c r="G12" s="1" t="n">
        <v>98.2993</v>
      </c>
      <c r="H12" s="1" t="n">
        <v>86.9864</v>
      </c>
      <c r="I12" s="1" t="n">
        <v>83.5847</v>
      </c>
      <c r="J12" s="1" t="n">
        <f aca="false">(H12-B12)/B12*100</f>
        <v>10.4959630911188</v>
      </c>
      <c r="K12" s="1" t="n">
        <f aca="false">(G12-B12)/B12*100</f>
        <v>24.866367899842</v>
      </c>
    </row>
    <row r="13" customFormat="false" ht="15" hidden="false" customHeight="false" outlineLevel="0" collapsed="false">
      <c r="A13" s="1" t="n">
        <f aca="false">1/280</f>
        <v>0.00357142857142857</v>
      </c>
      <c r="B13" s="1" t="n">
        <v>75.5917</v>
      </c>
      <c r="C13" s="1" t="n">
        <v>104.9</v>
      </c>
      <c r="D13" s="1" t="n">
        <v>84.3461</v>
      </c>
      <c r="E13" s="1" t="n">
        <f aca="false">82.9*E19</f>
        <v>82.9</v>
      </c>
      <c r="F13" s="1" t="n">
        <v>70.837</v>
      </c>
      <c r="G13" s="1" t="n">
        <v>96.3077</v>
      </c>
      <c r="H13" s="1" t="n">
        <v>84.5587</v>
      </c>
      <c r="I13" s="1" t="n">
        <v>81.8178</v>
      </c>
      <c r="J13" s="1" t="n">
        <f aca="false">(H13-B13)/B13*100</f>
        <v>11.8624134660287</v>
      </c>
      <c r="K13" s="1" t="n">
        <f aca="false">(G13-B13)/B13*100</f>
        <v>27.4051251658581</v>
      </c>
    </row>
    <row r="14" customFormat="false" ht="15" hidden="false" customHeight="false" outlineLevel="0" collapsed="false">
      <c r="A14" s="1" t="n">
        <f aca="false">1/320</f>
        <v>0.003125</v>
      </c>
      <c r="B14" s="1" t="n">
        <v>73.3808</v>
      </c>
      <c r="C14" s="1" t="n">
        <v>102.708</v>
      </c>
      <c r="D14" s="1" t="n">
        <v>82.1411</v>
      </c>
      <c r="E14" s="1" t="n">
        <f aca="false">81.53*E19</f>
        <v>81.53</v>
      </c>
      <c r="F14" s="1" t="n">
        <v>68.7866</v>
      </c>
      <c r="G14" s="1" t="n">
        <v>94.9743</v>
      </c>
      <c r="H14" s="1" t="n">
        <v>82.9245</v>
      </c>
      <c r="I14" s="1" t="n">
        <v>80.6206</v>
      </c>
      <c r="J14" s="1" t="n">
        <f aca="false">(H14-B14)/B14*100</f>
        <v>13.0057181170006</v>
      </c>
      <c r="K14" s="1" t="n">
        <f aca="false">(G14-B14)/B14*100</f>
        <v>29.4266347600462</v>
      </c>
    </row>
    <row r="15" customFormat="false" ht="15" hidden="false" customHeight="false" outlineLevel="0" collapsed="false">
      <c r="A15" s="1" t="n">
        <f aca="false">1/400</f>
        <v>0.0025</v>
      </c>
      <c r="B15" s="1" t="n">
        <v>70.2767</v>
      </c>
      <c r="C15" s="1" t="n">
        <v>99.9742</v>
      </c>
      <c r="D15" s="1" t="n">
        <v>79.3193</v>
      </c>
      <c r="E15" s="1" t="n">
        <f aca="false">79.81*E19</f>
        <v>79.81</v>
      </c>
      <c r="F15" s="1" t="n">
        <v>66.4099</v>
      </c>
      <c r="G15" s="1" t="n">
        <v>93.3411</v>
      </c>
      <c r="H15" s="1" t="n">
        <v>80.8743</v>
      </c>
      <c r="I15" s="1" t="n">
        <v>79.1155</v>
      </c>
      <c r="J15" s="1" t="n">
        <f aca="false">(H15-B15)/B15*100</f>
        <v>15.079820196452</v>
      </c>
      <c r="K15" s="1" t="n">
        <f aca="false">(G15-B15)/B15*100</f>
        <v>32.81941240838</v>
      </c>
    </row>
    <row r="16" customFormat="false" ht="15" hidden="false" customHeight="false" outlineLevel="0" collapsed="false">
      <c r="A16" s="1" t="n">
        <f aca="false">1/480</f>
        <v>0.00208333333333333</v>
      </c>
      <c r="B16" s="1" t="n">
        <v>68.3991</v>
      </c>
      <c r="C16" s="1" t="n">
        <v>98.4552</v>
      </c>
      <c r="D16" s="1" t="n">
        <v>77.2448</v>
      </c>
      <c r="E16" s="1" t="n">
        <f aca="false">78.79*E19</f>
        <v>78.79</v>
      </c>
      <c r="F16" s="1" t="n">
        <v>65.0668</v>
      </c>
      <c r="G16" s="1" t="n">
        <v>92.4078</v>
      </c>
      <c r="H16" s="1" t="n">
        <v>79.6477</v>
      </c>
      <c r="I16" s="1" t="n">
        <v>78.218</v>
      </c>
      <c r="J16" s="1" t="n">
        <f aca="false">(H16-B16)/B16*100</f>
        <v>16.4455380260851</v>
      </c>
      <c r="K16" s="1" t="n">
        <f aca="false">(G16-B16)/B16*100</f>
        <v>35.1009004504445</v>
      </c>
    </row>
    <row r="17" customFormat="false" ht="15" hidden="false" customHeight="false" outlineLevel="0" collapsed="false">
      <c r="A17" s="1" t="n">
        <f aca="false">1/560</f>
        <v>0.00178571428571429</v>
      </c>
      <c r="B17" s="1" t="n">
        <v>67.1084</v>
      </c>
      <c r="C17" s="1" t="n">
        <v>96.856</v>
      </c>
      <c r="D17" s="1" t="n">
        <v>76.0066</v>
      </c>
      <c r="E17" s="1" t="n">
        <f aca="false">78.112*E19</f>
        <v>78.112</v>
      </c>
      <c r="F17" s="1" t="n">
        <v>64.1993</v>
      </c>
      <c r="G17" s="1" t="n">
        <v>91.8214</v>
      </c>
      <c r="H17" s="1" t="n">
        <v>78.8353</v>
      </c>
      <c r="I17" s="1" t="n">
        <v>77.6274</v>
      </c>
      <c r="J17" s="1" t="n">
        <f aca="false">(H17-B17)/B17*100</f>
        <v>17.4745635419709</v>
      </c>
      <c r="K17" s="1" t="n">
        <f aca="false">(G17-B17)/B17*100</f>
        <v>36.8254942749343</v>
      </c>
    </row>
    <row r="19" customFormat="false" ht="15" hidden="false" customHeight="false" outlineLevel="0" collapsed="false">
      <c r="E19" s="1" t="n">
        <f aca="false">1</f>
        <v>1</v>
      </c>
    </row>
    <row r="20" customFormat="false" ht="12.75" hidden="false" customHeight="false" outlineLevel="0" collapsed="false">
      <c r="C20" s="44"/>
    </row>
    <row r="29" customFormat="false" ht="15" hidden="false" customHeight="false" outlineLevel="0" collapsed="false">
      <c r="A29" s="1" t="s">
        <v>57</v>
      </c>
      <c r="B29" s="1" t="s">
        <v>63</v>
      </c>
      <c r="C29" s="1" t="s">
        <v>58</v>
      </c>
      <c r="D29" s="1" t="s">
        <v>68</v>
      </c>
      <c r="E29" s="1" t="s">
        <v>69</v>
      </c>
    </row>
    <row r="30" customFormat="false" ht="15" hidden="false" customHeight="false" outlineLevel="0" collapsed="false">
      <c r="A30" s="1" t="n">
        <f aca="false">1/60</f>
        <v>0.0166666666666667</v>
      </c>
      <c r="B30" s="1" t="n">
        <v>277.542</v>
      </c>
      <c r="C30" s="1" t="n">
        <v>278.043</v>
      </c>
      <c r="D30" s="6" t="n">
        <v>15.0379314481746</v>
      </c>
      <c r="E30" s="1" t="s">
        <v>70</v>
      </c>
    </row>
    <row r="31" customFormat="false" ht="15" hidden="false" customHeight="false" outlineLevel="0" collapsed="false">
      <c r="A31" s="1" t="n">
        <f aca="false">1/80</f>
        <v>0.0125</v>
      </c>
      <c r="B31" s="1" t="n">
        <v>164.352</v>
      </c>
      <c r="C31" s="1" t="n">
        <v>158.863</v>
      </c>
      <c r="D31" s="6" t="n">
        <v>10.9644847982019</v>
      </c>
      <c r="E31" s="1" t="s">
        <v>70</v>
      </c>
    </row>
    <row r="32" customFormat="false" ht="15" hidden="false" customHeight="false" outlineLevel="0" collapsed="false">
      <c r="A32" s="1" t="n">
        <f aca="false">1/100</f>
        <v>0.01</v>
      </c>
      <c r="B32" s="1" t="n">
        <v>133.852</v>
      </c>
      <c r="C32" s="1" t="n">
        <v>124.6</v>
      </c>
      <c r="D32" s="6" t="n">
        <v>7.45994785571589</v>
      </c>
      <c r="E32" s="1" t="n">
        <v>128.98</v>
      </c>
    </row>
    <row r="33" customFormat="false" ht="15" hidden="false" customHeight="false" outlineLevel="0" collapsed="false">
      <c r="A33" s="1" t="n">
        <f aca="false">1/120</f>
        <v>0.00833333333333333</v>
      </c>
      <c r="B33" s="1" t="n">
        <v>120</v>
      </c>
      <c r="C33" s="1" t="n">
        <v>107.975</v>
      </c>
      <c r="D33" s="6" t="n">
        <v>6.35514943962768</v>
      </c>
      <c r="E33" s="1" t="n">
        <v>104.386</v>
      </c>
    </row>
    <row r="34" customFormat="false" ht="15" hidden="false" customHeight="false" outlineLevel="0" collapsed="false">
      <c r="A34" s="1" t="n">
        <f aca="false">1/140</f>
        <v>0.00714285714285714</v>
      </c>
      <c r="B34" s="1" t="n">
        <v>112.212</v>
      </c>
      <c r="C34" s="1" t="n">
        <v>98.2275</v>
      </c>
      <c r="D34" s="6" t="n">
        <v>4.92150663289201</v>
      </c>
      <c r="E34" s="1" t="n">
        <v>94.243</v>
      </c>
    </row>
    <row r="35" customFormat="false" ht="15" hidden="false" customHeight="false" outlineLevel="0" collapsed="false">
      <c r="A35" s="1" t="n">
        <f aca="false">1/160</f>
        <v>0.00625</v>
      </c>
      <c r="B35" s="1" t="n">
        <v>107.285</v>
      </c>
      <c r="C35" s="1" t="n">
        <v>91.734</v>
      </c>
      <c r="D35" s="6" t="n">
        <v>4.2737292565627</v>
      </c>
      <c r="E35" s="1" t="n">
        <v>88.37</v>
      </c>
    </row>
    <row r="36" customFormat="false" ht="15" hidden="false" customHeight="false" outlineLevel="0" collapsed="false">
      <c r="A36" s="1" t="n">
        <f aca="false">1/180</f>
        <v>0.00555555555555556</v>
      </c>
      <c r="B36" s="1" t="n">
        <v>103.923</v>
      </c>
      <c r="C36" s="1" t="n">
        <v>87.0552</v>
      </c>
      <c r="D36" s="6" t="n">
        <v>4.06848983978085</v>
      </c>
      <c r="E36" s="1" t="n">
        <v>84.39</v>
      </c>
    </row>
    <row r="37" customFormat="false" ht="15" hidden="false" customHeight="false" outlineLevel="0" collapsed="false">
      <c r="A37" s="1" t="n">
        <f aca="false">1/240</f>
        <v>0.00416666666666667</v>
      </c>
      <c r="B37" s="1" t="n">
        <v>98.2993</v>
      </c>
      <c r="C37" s="1" t="n">
        <v>78.7236</v>
      </c>
      <c r="D37" s="6" t="n">
        <v>2.72442451361751</v>
      </c>
      <c r="E37" s="1" t="n">
        <v>77.41</v>
      </c>
    </row>
    <row r="38" customFormat="false" ht="15" hidden="false" customHeight="false" outlineLevel="0" collapsed="false">
      <c r="A38" s="1" t="n">
        <f aca="false">1/280</f>
        <v>0.00357142857142857</v>
      </c>
      <c r="B38" s="1" t="n">
        <v>96.3077</v>
      </c>
      <c r="C38" s="1" t="n">
        <v>75.5917</v>
      </c>
      <c r="D38" s="6" t="n">
        <v>1.6733537851871</v>
      </c>
      <c r="E38" s="1" t="n">
        <v>74.67</v>
      </c>
    </row>
    <row r="39" customFormat="false" ht="15" hidden="false" customHeight="false" outlineLevel="0" collapsed="false">
      <c r="A39" s="1" t="n">
        <f aca="false">1/320</f>
        <v>0.003125</v>
      </c>
      <c r="B39" s="1" t="n">
        <v>94.9743</v>
      </c>
      <c r="C39" s="1" t="n">
        <v>73.3808</v>
      </c>
      <c r="D39" s="6" t="n">
        <v>1.76560233676783</v>
      </c>
      <c r="E39" s="1" t="n">
        <v>72.67</v>
      </c>
    </row>
    <row r="40" customFormat="false" ht="15" hidden="false" customHeight="false" outlineLevel="0" collapsed="false">
      <c r="A40" s="1" t="n">
        <f aca="false">1/400</f>
        <v>0.0025</v>
      </c>
      <c r="B40" s="1" t="n">
        <v>93.3411</v>
      </c>
      <c r="C40" s="1" t="n">
        <v>70.2767</v>
      </c>
      <c r="D40" s="6" t="n">
        <v>1.44243957533756</v>
      </c>
      <c r="E40" s="1" t="n">
        <v>69.96</v>
      </c>
    </row>
    <row r="41" customFormat="false" ht="15" hidden="false" customHeight="false" outlineLevel="0" collapsed="false">
      <c r="A41" s="1" t="n">
        <f aca="false">1/480</f>
        <v>0.00208333333333333</v>
      </c>
      <c r="B41" s="1" t="n">
        <v>92.4078</v>
      </c>
      <c r="C41" s="1" t="n">
        <v>68.3991</v>
      </c>
      <c r="D41" s="6" t="n">
        <v>1.48329794781763</v>
      </c>
      <c r="E41" s="1" t="n">
        <v>68.19</v>
      </c>
    </row>
    <row r="42" customFormat="false" ht="15" hidden="false" customHeight="false" outlineLevel="0" collapsed="false">
      <c r="A42" s="1" t="n">
        <f aca="false">1/560</f>
        <v>0.00178571428571429</v>
      </c>
      <c r="B42" s="1" t="n">
        <v>91.8214</v>
      </c>
      <c r="C42" s="1" t="n">
        <v>67.1084</v>
      </c>
      <c r="D42" s="6" t="n">
        <v>0.845816742326612</v>
      </c>
      <c r="E42" s="1" t="n">
        <v>66.95</v>
      </c>
    </row>
    <row r="45" customFormat="false" ht="15" hidden="false" customHeight="false" outlineLevel="0" collapsed="false">
      <c r="A45" s="1" t="s">
        <v>71</v>
      </c>
      <c r="B45" s="1" t="n">
        <v>10000000</v>
      </c>
    </row>
    <row r="46" customFormat="false" ht="15" hidden="false" customHeight="false" outlineLevel="0" collapsed="false">
      <c r="B46" s="1" t="s">
        <v>58</v>
      </c>
    </row>
    <row r="47" customFormat="false" ht="15" hidden="false" customHeight="false" outlineLevel="0" collapsed="false">
      <c r="A47" s="1" t="s">
        <v>57</v>
      </c>
      <c r="B47" s="1" t="n">
        <v>1</v>
      </c>
      <c r="C47" s="1" t="n">
        <v>2</v>
      </c>
      <c r="D47" s="1" t="n">
        <v>3</v>
      </c>
      <c r="E47" s="1" t="n">
        <v>4</v>
      </c>
      <c r="F47" s="1" t="n">
        <v>5</v>
      </c>
      <c r="G47" s="1" t="n">
        <v>6</v>
      </c>
      <c r="H47" s="1" t="n">
        <v>7</v>
      </c>
      <c r="I47" s="1" t="n">
        <v>8</v>
      </c>
      <c r="J47" s="1" t="n">
        <v>9</v>
      </c>
      <c r="K47" s="1" t="n">
        <v>10</v>
      </c>
      <c r="L47" s="6" t="s">
        <v>72</v>
      </c>
      <c r="M47" s="6" t="s">
        <v>68</v>
      </c>
    </row>
    <row r="48" customFormat="false" ht="15" hidden="false" customHeight="false" outlineLevel="0" collapsed="false">
      <c r="A48" s="1" t="n">
        <f aca="false">1/60</f>
        <v>0.0166666666666667</v>
      </c>
      <c r="B48" s="1" t="n">
        <v>234.431</v>
      </c>
      <c r="C48" s="1" t="n">
        <v>236.043</v>
      </c>
      <c r="D48" s="1" t="n">
        <v>231.527</v>
      </c>
      <c r="E48" s="1" t="n">
        <v>233.925</v>
      </c>
      <c r="F48" s="1" t="n">
        <v>233.34</v>
      </c>
      <c r="G48" s="1" t="n">
        <v>236.145</v>
      </c>
      <c r="H48" s="1" t="n">
        <v>233.675</v>
      </c>
      <c r="I48" s="1" t="n">
        <v>236.242</v>
      </c>
      <c r="J48" s="1" t="n">
        <v>234.457</v>
      </c>
      <c r="K48" s="1" t="n">
        <v>232.679</v>
      </c>
      <c r="L48" s="6" t="n">
        <f aca="false">(B48+C48+D48+E48+F48+G48+H48+I48+J48+K48)/10</f>
        <v>234.2464</v>
      </c>
      <c r="M48" s="6" t="n">
        <f aca="false">SQRT((ABS(B48-L48)^2+ABS(C48-L48)^2+ABS(D48-L48)^2+ABS(E48-L48)^2+ABS(F48-L48)^2+ABS(G48-L48)^2+ABS(H48-L48)^2+ABS(I48-L48)^2+ABS(J48-L48)^2+ABS(K48-L48)^2)/10)</f>
        <v>1.4831230023164</v>
      </c>
    </row>
    <row r="49" customFormat="false" ht="15" hidden="false" customHeight="false" outlineLevel="0" collapsed="false">
      <c r="A49" s="1" t="n">
        <f aca="false">1/80</f>
        <v>0.0125</v>
      </c>
      <c r="B49" s="1" t="n">
        <v>156.296</v>
      </c>
      <c r="C49" s="1" t="n">
        <v>154.248</v>
      </c>
      <c r="D49" s="1" t="n">
        <v>154.759</v>
      </c>
      <c r="E49" s="1" t="n">
        <v>153.405</v>
      </c>
      <c r="F49" s="1" t="n">
        <v>155.652</v>
      </c>
      <c r="G49" s="1" t="n">
        <v>153.689</v>
      </c>
      <c r="H49" s="1" t="n">
        <v>155.878</v>
      </c>
      <c r="I49" s="1" t="n">
        <v>154.715</v>
      </c>
      <c r="J49" s="1" t="n">
        <v>155.776</v>
      </c>
      <c r="K49" s="1" t="n">
        <v>155.391</v>
      </c>
      <c r="L49" s="6" t="n">
        <f aca="false">(B49+C49+D49+E49+F49+G49+H49+I49+J49+K49)/10</f>
        <v>154.9809</v>
      </c>
      <c r="M49" s="6" t="n">
        <f aca="false">SQRT((ABS(B49-L49)^2+ABS(C49-L49)^2+ABS(D49-L49)^2+ABS(E49-L49)^2+ABS(F49-L49)^2+ABS(G49-L49)^2+ABS(H49-L49)^2+ABS(I49-L49)^2+ABS(J49-L49)^2+ABS(K49-L49)^2)/10)</f>
        <v>0.927068978016198</v>
      </c>
    </row>
    <row r="50" customFormat="false" ht="15" hidden="false" customHeight="false" outlineLevel="0" collapsed="false">
      <c r="A50" s="1" t="n">
        <f aca="false">1/100</f>
        <v>0.01</v>
      </c>
      <c r="B50" s="1" t="n">
        <v>124.989</v>
      </c>
      <c r="C50" s="1" t="n">
        <v>124.562</v>
      </c>
      <c r="D50" s="1" t="n">
        <v>124.083</v>
      </c>
      <c r="E50" s="1" t="n">
        <v>124.753</v>
      </c>
      <c r="F50" s="1" t="n">
        <v>125.68</v>
      </c>
      <c r="G50" s="1" t="n">
        <v>125.689</v>
      </c>
      <c r="H50" s="1" t="n">
        <v>124.586</v>
      </c>
      <c r="I50" s="1" t="n">
        <v>124.963</v>
      </c>
      <c r="J50" s="1" t="n">
        <v>125.028</v>
      </c>
      <c r="K50" s="1" t="n">
        <v>125.301</v>
      </c>
      <c r="L50" s="6" t="n">
        <f aca="false">(B50+C50+D50+E50+F50+G50+H50+I50+J50+K50)/10</f>
        <v>124.9634</v>
      </c>
      <c r="M50" s="6" t="n">
        <f aca="false">SQRT((ABS(B50-L50)^2+ABS(C50-L50)^2+ABS(D50-L50)^2+ABS(E50-L50)^2+ABS(F50-L50)^2+ABS(G50-L50)^2+ABS(H50-L50)^2+ABS(I50-L50)^2+ABS(J50-L50)^2+ABS(K50-L50)^2)/10)</f>
        <v>0.477675454676081</v>
      </c>
    </row>
    <row r="51" customFormat="false" ht="15" hidden="false" customHeight="false" outlineLevel="0" collapsed="false">
      <c r="A51" s="1" t="n">
        <f aca="false">1/120</f>
        <v>0.00833333333333333</v>
      </c>
      <c r="B51" s="1" t="n">
        <v>108.329</v>
      </c>
      <c r="C51" s="1" t="n">
        <v>108.678</v>
      </c>
      <c r="D51" s="1" t="n">
        <v>108.793</v>
      </c>
      <c r="E51" s="1" t="n">
        <v>108.737</v>
      </c>
      <c r="F51" s="1" t="n">
        <v>108.516</v>
      </c>
      <c r="G51" s="1" t="n">
        <v>108.978</v>
      </c>
      <c r="H51" s="1" t="n">
        <v>108.715</v>
      </c>
      <c r="I51" s="1" t="n">
        <v>108.295</v>
      </c>
      <c r="J51" s="1" t="n">
        <v>108.444</v>
      </c>
      <c r="K51" s="1" t="n">
        <v>108.468</v>
      </c>
      <c r="L51" s="6" t="n">
        <f aca="false">(B51+C51+D51+E51+F51+G51+H51+I51+J51+K51)/10</f>
        <v>108.5953</v>
      </c>
      <c r="M51" s="6" t="n">
        <f aca="false">SQRT((ABS(B51-L51)^2+ABS(C51-L51)^2+ABS(D51-L51)^2+ABS(E51-L51)^2+ABS(F51-L51)^2+ABS(G51-L51)^2+ABS(H51-L51)^2+ABS(I51-L51)^2+ABS(J51-L51)^2+ABS(K51-L51)^2)/10)</f>
        <v>0.208151891656069</v>
      </c>
    </row>
    <row r="52" customFormat="false" ht="15" hidden="false" customHeight="false" outlineLevel="0" collapsed="false">
      <c r="A52" s="1" t="n">
        <f aca="false">1/140</f>
        <v>0.00714285714285714</v>
      </c>
      <c r="B52" s="1" t="n">
        <v>99.067</v>
      </c>
      <c r="C52" s="1" t="n">
        <v>98.351</v>
      </c>
      <c r="D52" s="1" t="n">
        <v>98.7749</v>
      </c>
      <c r="E52" s="1" t="n">
        <v>98.6625</v>
      </c>
      <c r="F52" s="1" t="n">
        <v>99.0564</v>
      </c>
      <c r="G52" s="1" t="n">
        <v>98.0333</v>
      </c>
      <c r="H52" s="1" t="n">
        <v>98.626</v>
      </c>
      <c r="I52" s="1" t="n">
        <v>98.4294</v>
      </c>
      <c r="J52" s="1" t="n">
        <v>99.206</v>
      </c>
      <c r="K52" s="1" t="n">
        <v>99.3172</v>
      </c>
      <c r="L52" s="6" t="n">
        <f aca="false">(B52+C52+D52+E52+F52+G52+H52+I52+J52+K52)/10</f>
        <v>98.75237</v>
      </c>
      <c r="M52" s="6" t="n">
        <f aca="false">SQRT((ABS(B52-L52)^2+ABS(C52-L52)^2+ABS(D52-L52)^2+ABS(E52-L52)^2+ABS(F52-L52)^2+ABS(G52-L52)^2+ABS(H52-L52)^2+ABS(I52-L52)^2+ABS(J52-L52)^2+ABS(K52-L52)^2)/10)</f>
        <v>0.390289910323083</v>
      </c>
    </row>
    <row r="53" customFormat="false" ht="15" hidden="false" customHeight="false" outlineLevel="0" collapsed="false">
      <c r="A53" s="1" t="n">
        <f aca="false">1/160</f>
        <v>0.00625</v>
      </c>
      <c r="B53" s="1" t="n">
        <v>91.7601</v>
      </c>
      <c r="C53" s="1" t="n">
        <v>92.0286</v>
      </c>
      <c r="D53" s="1" t="n">
        <v>92.5109</v>
      </c>
      <c r="E53" s="1" t="n">
        <v>91.9866</v>
      </c>
      <c r="F53" s="1" t="n">
        <v>92.3446</v>
      </c>
      <c r="G53" s="1" t="n">
        <v>91.9718</v>
      </c>
      <c r="H53" s="1" t="n">
        <v>92.5534</v>
      </c>
      <c r="I53" s="1" t="n">
        <v>92.418</v>
      </c>
      <c r="J53" s="1" t="n">
        <v>92.2348</v>
      </c>
      <c r="K53" s="1" t="n">
        <v>92.1366</v>
      </c>
      <c r="L53" s="6" t="n">
        <f aca="false">(B53+C53+D53+E53+F53+G53+H53+I53+J53+K53)/10</f>
        <v>92.19454</v>
      </c>
      <c r="M53" s="6" t="n">
        <f aca="false">SQRT((ABS(B53-L53)^2+ABS(C53-L53)^2+ABS(D53-L53)^2+ABS(E53-L53)^2+ABS(F53-L53)^2+ABS(G53-L53)^2+ABS(H53-L53)^2+ABS(I53-L53)^2+ABS(J53-L53)^2+ABS(K53-L53)^2)/10)</f>
        <v>0.248076759088797</v>
      </c>
    </row>
    <row r="54" customFormat="false" ht="15" hidden="false" customHeight="false" outlineLevel="0" collapsed="false">
      <c r="A54" s="1" t="n">
        <f aca="false">1/180</f>
        <v>0.00555555555555556</v>
      </c>
      <c r="B54" s="1" t="n">
        <v>87.7151</v>
      </c>
      <c r="C54" s="1" t="n">
        <v>87.378</v>
      </c>
      <c r="D54" s="1" t="n">
        <v>87.2657</v>
      </c>
      <c r="E54" s="1" t="n">
        <v>87.404</v>
      </c>
      <c r="F54" s="1" t="n">
        <v>87.3817</v>
      </c>
      <c r="G54" s="1" t="n">
        <v>87.2874</v>
      </c>
      <c r="H54" s="1" t="n">
        <v>87.1314</v>
      </c>
      <c r="I54" s="1" t="n">
        <v>87.7959</v>
      </c>
      <c r="J54" s="1" t="n">
        <v>87.4697</v>
      </c>
      <c r="K54" s="1" t="n">
        <v>87.6988</v>
      </c>
      <c r="L54" s="6" t="n">
        <f aca="false">(B54+C54+D54+E54+F54+G54+H54+I54+J54+K54)/10</f>
        <v>87.45277</v>
      </c>
      <c r="M54" s="6" t="n">
        <f aca="false">SQRT((ABS(B54-L54)^2+ABS(C54-L54)^2+ABS(D54-L54)^2+ABS(E54-L54)^2+ABS(F54-L54)^2+ABS(G54-L54)^2+ABS(H54-L54)^2+ABS(I54-L54)^2+ABS(J54-L54)^2+ABS(K54-L54)^2)/10)</f>
        <v>0.206400998301852</v>
      </c>
    </row>
    <row r="55" customFormat="false" ht="15" hidden="false" customHeight="false" outlineLevel="0" collapsed="false">
      <c r="A55" s="1" t="n">
        <f aca="false">1/240</f>
        <v>0.00416666666666667</v>
      </c>
      <c r="B55" s="1" t="n">
        <v>78.91</v>
      </c>
      <c r="C55" s="1" t="n">
        <v>78.9581</v>
      </c>
      <c r="D55" s="1" t="n">
        <v>79.2333</v>
      </c>
      <c r="E55" s="1" t="n">
        <v>79.0466</v>
      </c>
      <c r="F55" s="1" t="n">
        <v>78.8857</v>
      </c>
      <c r="G55" s="1" t="n">
        <v>78.751</v>
      </c>
      <c r="H55" s="1" t="n">
        <v>78.9699</v>
      </c>
      <c r="I55" s="1" t="n">
        <v>78.996</v>
      </c>
      <c r="J55" s="1" t="n">
        <v>78.8638</v>
      </c>
      <c r="K55" s="1" t="n">
        <v>78.7857</v>
      </c>
      <c r="L55" s="6" t="n">
        <f aca="false">(B55+C55+D55+E55+F55+G55+H55+I55+J55+K55)/10</f>
        <v>78.94001</v>
      </c>
      <c r="M55" s="6" t="n">
        <f aca="false">SQRT((ABS(B55-L55)^2+ABS(C55-L55)^2+ABS(D55-L55)^2+ABS(E55-L55)^2+ABS(F55-L55)^2+ABS(G55-L55)^2+ABS(H55-L55)^2+ABS(I55-L55)^2+ABS(J55-L55)^2+ABS(K55-L55)^2)/10)</f>
        <v>0.130740387409551</v>
      </c>
    </row>
    <row r="56" customFormat="false" ht="15" hidden="false" customHeight="false" outlineLevel="0" collapsed="false">
      <c r="A56" s="1" t="n">
        <f aca="false">1/280</f>
        <v>0.00357142857142857</v>
      </c>
      <c r="B56" s="1" t="n">
        <v>75.9031</v>
      </c>
      <c r="C56" s="1" t="n">
        <v>75.9018</v>
      </c>
      <c r="D56" s="1" t="n">
        <v>75.6353</v>
      </c>
      <c r="E56" s="1" t="n">
        <v>75.7467</v>
      </c>
      <c r="F56" s="1" t="n">
        <v>75.9243</v>
      </c>
      <c r="G56" s="1" t="n">
        <v>75.6876</v>
      </c>
      <c r="H56" s="1" t="n">
        <v>75.7309</v>
      </c>
      <c r="I56" s="1" t="n">
        <v>75.7374</v>
      </c>
      <c r="J56" s="1" t="n">
        <v>75.6371</v>
      </c>
      <c r="K56" s="1" t="n">
        <v>75.7106</v>
      </c>
      <c r="L56" s="6" t="n">
        <f aca="false">(B56+C56+D56+E56+F56+G56+H56+I56+J56+K56)/10</f>
        <v>75.76148</v>
      </c>
      <c r="M56" s="6" t="n">
        <f aca="false">SQRT((ABS(B56-L56)^2+ABS(C56-L56)^2+ABS(D56-L56)^2+ABS(E56-L56)^2+ABS(F56-L56)^2+ABS(G56-L56)^2+ABS(H56-L56)^2+ABS(I56-L56)^2+ABS(J56-L56)^2+ABS(K56-L56)^2)/10)</f>
        <v>0.103647728388034</v>
      </c>
    </row>
    <row r="57" customFormat="false" ht="15" hidden="false" customHeight="false" outlineLevel="0" collapsed="false">
      <c r="A57" s="1" t="n">
        <f aca="false">1/320</f>
        <v>0.003125</v>
      </c>
      <c r="B57" s="1" t="n">
        <v>73.4313</v>
      </c>
      <c r="C57" s="1" t="n">
        <v>73.2711</v>
      </c>
      <c r="D57" s="1" t="n">
        <v>73.4002</v>
      </c>
      <c r="E57" s="1" t="n">
        <v>73.5336</v>
      </c>
      <c r="F57" s="1" t="n">
        <v>73.5677</v>
      </c>
      <c r="G57" s="1" t="n">
        <v>73.4377</v>
      </c>
      <c r="H57" s="1" t="n">
        <v>73.634</v>
      </c>
      <c r="I57" s="1" t="n">
        <v>73.485</v>
      </c>
      <c r="J57" s="1" t="n">
        <v>73.2673</v>
      </c>
      <c r="K57" s="1" t="n">
        <v>73.4874</v>
      </c>
      <c r="L57" s="6" t="n">
        <f aca="false">(B57+C57+D57+E57+F57+G57+H57+I57+J57+K57)/10</f>
        <v>73.45153</v>
      </c>
      <c r="M57" s="6" t="n">
        <f aca="false">SQRT((ABS(B57-L57)^2+ABS(C57-L57)^2+ABS(D57-L57)^2+ABS(E57-L57)^2+ABS(F57-L57)^2+ABS(G57-L57)^2+ABS(H57-L57)^2+ABS(I57-L57)^2+ABS(J57-L57)^2+ABS(K57-L57)^2)/10)</f>
        <v>0.112100009366636</v>
      </c>
    </row>
    <row r="58" customFormat="false" ht="15" hidden="false" customHeight="false" outlineLevel="0" collapsed="false">
      <c r="A58" s="1" t="n">
        <f aca="false">1/400</f>
        <v>0.0025</v>
      </c>
      <c r="B58" s="1" t="n">
        <v>70.4973</v>
      </c>
      <c r="C58" s="1" t="n">
        <v>70.3809</v>
      </c>
      <c r="D58" s="1" t="n">
        <v>70.4371</v>
      </c>
      <c r="E58" s="1" t="n">
        <v>70.3014</v>
      </c>
      <c r="F58" s="1" t="n">
        <v>70.4236</v>
      </c>
      <c r="G58" s="1" t="n">
        <v>70.1666</v>
      </c>
      <c r="H58" s="1" t="n">
        <v>70.2431</v>
      </c>
      <c r="I58" s="1" t="n">
        <v>70.4966</v>
      </c>
      <c r="J58" s="1" t="n">
        <v>70.3436</v>
      </c>
      <c r="K58" s="1" t="n">
        <v>70.3114</v>
      </c>
      <c r="L58" s="6" t="n">
        <f aca="false">(B58+C58+D58+E58+F58+G58+H58+I58+J58+K58)/10</f>
        <v>70.36016</v>
      </c>
      <c r="M58" s="6" t="n">
        <f aca="false">SQRT((ABS(B58-L58)^2+ABS(C58-L58)^2+ABS(D58-L58)^2+ABS(E58-L58)^2+ABS(F58-L58)^2+ABS(G58-L58)^2+ABS(H58-L58)^2+ABS(I58-L58)^2+ABS(J58-L58)^2+ABS(K58-L58)^2)/10)</f>
        <v>0.10250406040738</v>
      </c>
    </row>
    <row r="59" customFormat="false" ht="15" hidden="false" customHeight="false" outlineLevel="0" collapsed="false">
      <c r="A59" s="1" t="n">
        <f aca="false">1/480</f>
        <v>0.00208333333333333</v>
      </c>
      <c r="B59" s="1" t="n">
        <v>68.52</v>
      </c>
      <c r="C59" s="1" t="n">
        <v>68.4755</v>
      </c>
      <c r="D59" s="1" t="n">
        <v>68.3805</v>
      </c>
      <c r="E59" s="1" t="n">
        <v>68.4916</v>
      </c>
      <c r="F59" s="1" t="n">
        <v>68.6098</v>
      </c>
      <c r="G59" s="1" t="n">
        <v>68.4</v>
      </c>
      <c r="H59" s="1" t="n">
        <v>68.4695</v>
      </c>
      <c r="I59" s="1" t="n">
        <v>68.4963</v>
      </c>
      <c r="J59" s="1" t="n">
        <v>68.463</v>
      </c>
      <c r="K59" s="1" t="n">
        <v>68.4568</v>
      </c>
      <c r="L59" s="6" t="n">
        <f aca="false">(B59+C59+D59+E59+F59+G59+H59+I59+J59+K59)/10</f>
        <v>68.4763</v>
      </c>
      <c r="M59" s="6" t="n">
        <f aca="false">SQRT((ABS(B59-L59)^2+ABS(C59-L59)^2+ABS(D59-L59)^2+ABS(E59-L59)^2+ABS(F59-L59)^2+ABS(G59-L59)^2+ABS(H59-L59)^2+ABS(I59-L59)^2+ABS(J59-L59)^2+ABS(K59-L59)^2)/10)</f>
        <v>0.0599744779051903</v>
      </c>
    </row>
    <row r="60" customFormat="false" ht="15" hidden="false" customHeight="false" outlineLevel="0" collapsed="false">
      <c r="A60" s="1" t="n">
        <f aca="false">1/560</f>
        <v>0.00178571428571429</v>
      </c>
      <c r="B60" s="1" t="n">
        <v>67.1784</v>
      </c>
      <c r="C60" s="1" t="n">
        <v>67.0931</v>
      </c>
      <c r="D60" s="1" t="n">
        <v>67.1823</v>
      </c>
      <c r="E60" s="1" t="n">
        <v>67.1766</v>
      </c>
      <c r="F60" s="1" t="n">
        <v>67.0718</v>
      </c>
      <c r="G60" s="1" t="n">
        <v>67.0697</v>
      </c>
      <c r="H60" s="1" t="n">
        <v>67.1097</v>
      </c>
      <c r="I60" s="1" t="n">
        <v>67.2256</v>
      </c>
      <c r="J60" s="1" t="n">
        <v>67.2389</v>
      </c>
      <c r="K60" s="1" t="n">
        <v>67.118</v>
      </c>
      <c r="L60" s="6" t="n">
        <f aca="false">(B60+C60+D60+E60+F60+G60+H60+I60+J60+K60)/10</f>
        <v>67.14641</v>
      </c>
      <c r="M60" s="6" t="n">
        <f aca="false">SQRT((ABS(B60-L60)^2+ABS(C60-L60)^2+ABS(D60-L60)^2+ABS(E60-L60)^2+ABS(F60-L60)^2+ABS(G60-L60)^2+ABS(H60-L60)^2+ABS(I60-L60)^2+ABS(J60-L60)^2+ABS(K60-L60)^2)/10)</f>
        <v>0.0587334053158845</v>
      </c>
    </row>
    <row r="63" customFormat="false" ht="15" hidden="false" customHeight="false" outlineLevel="0" collapsed="false">
      <c r="A63" s="1" t="s">
        <v>73</v>
      </c>
      <c r="B63" s="1" t="n">
        <v>50000</v>
      </c>
    </row>
    <row r="64" customFormat="false" ht="15" hidden="false" customHeight="false" outlineLevel="0" collapsed="false">
      <c r="B64" s="1" t="s">
        <v>58</v>
      </c>
    </row>
    <row r="65" customFormat="false" ht="15" hidden="false" customHeight="false" outlineLevel="0" collapsed="false">
      <c r="A65" s="1" t="s">
        <v>57</v>
      </c>
      <c r="B65" s="1" t="n">
        <v>1</v>
      </c>
      <c r="C65" s="1" t="n">
        <v>2</v>
      </c>
      <c r="D65" s="1" t="n">
        <v>3</v>
      </c>
      <c r="E65" s="1" t="n">
        <v>4</v>
      </c>
      <c r="F65" s="1" t="n">
        <v>5</v>
      </c>
      <c r="G65" s="1" t="n">
        <v>6</v>
      </c>
      <c r="H65" s="1" t="n">
        <v>7</v>
      </c>
      <c r="I65" s="1" t="n">
        <v>8</v>
      </c>
      <c r="J65" s="1" t="n">
        <v>9</v>
      </c>
      <c r="K65" s="1" t="n">
        <v>10</v>
      </c>
      <c r="L65" s="6" t="s">
        <v>72</v>
      </c>
      <c r="M65" s="6" t="s">
        <v>68</v>
      </c>
    </row>
    <row r="66" customFormat="false" ht="15" hidden="false" customHeight="false" outlineLevel="0" collapsed="false">
      <c r="A66" s="1" t="n">
        <f aca="false">1/60</f>
        <v>0.0166666666666667</v>
      </c>
      <c r="B66" s="1" t="n">
        <v>225.108</v>
      </c>
      <c r="C66" s="1" t="n">
        <v>236.024</v>
      </c>
      <c r="D66" s="1" t="n">
        <v>231.228</v>
      </c>
      <c r="E66" s="1" t="n">
        <v>236.433</v>
      </c>
      <c r="F66" s="1" t="n">
        <v>238.555</v>
      </c>
      <c r="G66" s="1" t="n">
        <v>238.35</v>
      </c>
      <c r="H66" s="1" t="n">
        <v>223.42</v>
      </c>
      <c r="I66" s="1" t="n">
        <v>239.316</v>
      </c>
      <c r="J66" s="1" t="n">
        <v>244.988</v>
      </c>
      <c r="K66" s="1" t="n">
        <v>228.54</v>
      </c>
      <c r="L66" s="6" t="n">
        <f aca="false">(B66+C66+D66+E66+F66+G66+H66+I66+J66+K66)/10</f>
        <v>234.1962</v>
      </c>
      <c r="M66" s="6" t="n">
        <f aca="false">SQRT((ABS(B66-L66)^2+ABS(C66-L66)^2+ABS(D66-L66)^2+ABS(E66-L66)^2+ABS(F66-L66)^2+ABS(G66-L66)^2+ABS(H66-L66)^2+ABS(I66-L66)^2+ABS(J66-L66)^2+ABS(K66-L66)^2)/10)</f>
        <v>6.5329724750683</v>
      </c>
    </row>
    <row r="67" customFormat="false" ht="15" hidden="false" customHeight="false" outlineLevel="0" collapsed="false">
      <c r="A67" s="1" t="n">
        <f aca="false">1/80</f>
        <v>0.0125</v>
      </c>
      <c r="B67" s="1" t="n">
        <v>151.863</v>
      </c>
      <c r="C67" s="1" t="n">
        <v>152.291</v>
      </c>
      <c r="D67" s="1" t="n">
        <v>158.874</v>
      </c>
      <c r="E67" s="1" t="n">
        <v>152.709</v>
      </c>
      <c r="F67" s="1" t="n">
        <v>153.336</v>
      </c>
      <c r="G67" s="1" t="n">
        <v>151.371</v>
      </c>
      <c r="H67" s="1" t="n">
        <v>154.743</v>
      </c>
      <c r="I67" s="1" t="n">
        <v>150.995</v>
      </c>
      <c r="J67" s="1" t="n">
        <v>156.023</v>
      </c>
      <c r="K67" s="1" t="n">
        <v>157.007</v>
      </c>
      <c r="L67" s="6" t="n">
        <f aca="false">(B67+C67+D67+E67+F67+G67+H67+I67+J67+K67)/10</f>
        <v>153.9212</v>
      </c>
      <c r="M67" s="6" t="n">
        <f aca="false">SQRT((ABS(B67-L67)^2+ABS(C67-L67)^2+ABS(D67-L67)^2+ABS(E67-L67)^2+ABS(F67-L67)^2+ABS(G67-L67)^2+ABS(H67-L67)^2+ABS(I67-L67)^2+ABS(J67-L67)^2+ABS(K67-L67)^2)/10)</f>
        <v>2.50832816034904</v>
      </c>
    </row>
    <row r="68" customFormat="false" ht="15" hidden="false" customHeight="false" outlineLevel="0" collapsed="false">
      <c r="A68" s="1" t="n">
        <f aca="false">1/100</f>
        <v>0.01</v>
      </c>
      <c r="B68" s="1" t="n">
        <v>126.65</v>
      </c>
      <c r="C68" s="1" t="n">
        <v>124.33</v>
      </c>
      <c r="D68" s="1" t="n">
        <v>123.965</v>
      </c>
      <c r="E68" s="1" t="n">
        <v>126.246</v>
      </c>
      <c r="F68" s="1" t="n">
        <v>125.912</v>
      </c>
      <c r="G68" s="1" t="n">
        <v>121.944</v>
      </c>
      <c r="H68" s="1" t="n">
        <v>122.859</v>
      </c>
      <c r="I68" s="1" t="n">
        <v>124.024</v>
      </c>
      <c r="J68" s="1" t="n">
        <v>125.262</v>
      </c>
      <c r="K68" s="1" t="n">
        <v>121.893</v>
      </c>
      <c r="L68" s="6" t="n">
        <f aca="false">(B68+C68+D68+E68+F68+G68+H68+I68+J68+K68)/10</f>
        <v>124.3085</v>
      </c>
      <c r="M68" s="6" t="n">
        <f aca="false">SQRT((ABS(B68-L68)^2+ABS(C68-L68)^2+ABS(D68-L68)^2+ABS(E68-L68)^2+ABS(F68-L68)^2+ABS(G68-L68)^2+ABS(H68-L68)^2+ABS(I68-L68)^2+ABS(J68-L68)^2+ABS(K68-L68)^2)/10)</f>
        <v>1.62612571777215</v>
      </c>
    </row>
    <row r="69" customFormat="false" ht="15" hidden="false" customHeight="false" outlineLevel="0" collapsed="false">
      <c r="A69" s="1" t="n">
        <f aca="false">1/120</f>
        <v>0.00833333333333333</v>
      </c>
      <c r="B69" s="1" t="n">
        <v>107.636</v>
      </c>
      <c r="C69" s="1" t="n">
        <v>107.608</v>
      </c>
      <c r="D69" s="1" t="n">
        <v>108.194</v>
      </c>
      <c r="E69" s="1" t="n">
        <v>107.469</v>
      </c>
      <c r="F69" s="1" t="n">
        <v>109.066</v>
      </c>
      <c r="G69" s="1" t="n">
        <v>108.965</v>
      </c>
      <c r="H69" s="1" t="n">
        <v>106.902</v>
      </c>
      <c r="I69" s="1" t="n">
        <v>111.841</v>
      </c>
      <c r="J69" s="1" t="n">
        <v>109.519</v>
      </c>
      <c r="K69" s="1" t="n">
        <v>107.088</v>
      </c>
      <c r="L69" s="6" t="n">
        <f aca="false">(B69+C69+D69+E69+F69+G69+H69+I69+J69+K69)/10</f>
        <v>108.4288</v>
      </c>
      <c r="M69" s="6" t="n">
        <f aca="false">SQRT((ABS(B69-L69)^2+ABS(C69-L69)^2+ABS(D69-L69)^2+ABS(E69-L69)^2+ABS(F69-L69)^2+ABS(G69-L69)^2+ABS(H69-L69)^2+ABS(I69-L69)^2+ABS(J69-L69)^2+ABS(K69-L69)^2)/10)</f>
        <v>1.41182979144088</v>
      </c>
    </row>
    <row r="70" customFormat="false" ht="15" hidden="false" customHeight="false" outlineLevel="0" collapsed="false">
      <c r="A70" s="1" t="n">
        <f aca="false">1/140</f>
        <v>0.00714285714285714</v>
      </c>
      <c r="B70" s="1" t="n">
        <v>99.2357</v>
      </c>
      <c r="C70" s="1" t="n">
        <v>98.5489</v>
      </c>
      <c r="D70" s="1" t="n">
        <v>99.4131</v>
      </c>
      <c r="E70" s="1" t="n">
        <v>99.9923</v>
      </c>
      <c r="F70" s="1" t="n">
        <v>97.0186</v>
      </c>
      <c r="G70" s="1" t="n">
        <v>97.7608</v>
      </c>
      <c r="H70" s="1" t="n">
        <v>98.0549</v>
      </c>
      <c r="I70" s="1" t="n">
        <v>98.6189</v>
      </c>
      <c r="J70" s="1" t="n">
        <v>100.737</v>
      </c>
      <c r="K70" s="1" t="n">
        <v>99.4167</v>
      </c>
      <c r="L70" s="6" t="n">
        <f aca="false">(B70+C70+D70+E70+F70+G70+H70+I70+J70+K70)/10</f>
        <v>98.87969</v>
      </c>
      <c r="M70" s="6" t="n">
        <f aca="false">SQRT((ABS(B70-L70)^2+ABS(C70-L70)^2+ABS(D70-L70)^2+ABS(E70-L70)^2+ABS(F70-L70)^2+ABS(G70-L70)^2+ABS(H70-L70)^2+ABS(I70-L70)^2+ABS(J70-L70)^2+ABS(K70-L70)^2)/10)</f>
        <v>1.04692088282735</v>
      </c>
    </row>
    <row r="71" customFormat="false" ht="15" hidden="false" customHeight="false" outlineLevel="0" collapsed="false">
      <c r="A71" s="1" t="n">
        <f aca="false">1/160</f>
        <v>0.00625</v>
      </c>
      <c r="B71" s="1" t="n">
        <v>90.9568</v>
      </c>
      <c r="C71" s="1" t="n">
        <v>91.5806</v>
      </c>
      <c r="D71" s="1" t="n">
        <v>91.1348</v>
      </c>
      <c r="E71" s="1" t="n">
        <v>91.994</v>
      </c>
      <c r="F71" s="1" t="n">
        <v>92.8485</v>
      </c>
      <c r="G71" s="1" t="n">
        <v>92.0426</v>
      </c>
      <c r="H71" s="1" t="n">
        <v>92.8598</v>
      </c>
      <c r="I71" s="1" t="n">
        <v>91.74</v>
      </c>
      <c r="J71" s="1" t="n">
        <v>90.889</v>
      </c>
      <c r="K71" s="1" t="n">
        <v>90.6941</v>
      </c>
      <c r="L71" s="6" t="n">
        <f aca="false">(B71+C71+D71+E71+F71+G71+H71+I71+J71+K71)/10</f>
        <v>91.67402</v>
      </c>
      <c r="M71" s="6" t="n">
        <f aca="false">SQRT((ABS(B71-L71)^2+ABS(C71-L71)^2+ABS(D71-L71)^2+ABS(E71-L71)^2+ABS(F71-L71)^2+ABS(G71-L71)^2+ABS(H71-L71)^2+ABS(I71-L71)^2+ABS(J71-L71)^2+ABS(K71-L71)^2)/10)</f>
        <v>0.736101820130884</v>
      </c>
    </row>
    <row r="72" customFormat="false" ht="15" hidden="false" customHeight="false" outlineLevel="0" collapsed="false">
      <c r="A72" s="1" t="n">
        <f aca="false">1/180</f>
        <v>0.00555555555555556</v>
      </c>
      <c r="L72" s="6" t="n">
        <f aca="false">(B72+C72+D72+E72+F72+G72+H72+I72+J72+K72)/10</f>
        <v>0</v>
      </c>
      <c r="M72" s="6" t="n">
        <f aca="false">SQRT((ABS(B72-L72)^2+ABS(C72-L72)^2+ABS(D72-L72)^2+ABS(E72-L72)^2+ABS(F72-L72)^2+ABS(G72-L72)^2+ABS(H72-L72)^2+ABS(I72-L72)^2+ABS(J72-L72)^2+ABS(K72-L72)^2)/10)</f>
        <v>0</v>
      </c>
    </row>
    <row r="73" customFormat="false" ht="15" hidden="false" customHeight="false" outlineLevel="0" collapsed="false">
      <c r="A73" s="1" t="n">
        <f aca="false">1/240</f>
        <v>0.00416666666666667</v>
      </c>
      <c r="L73" s="6" t="n">
        <f aca="false">(B73+C73+D73+E73+F73+G73+H73+I73+J73+K73)/10</f>
        <v>0</v>
      </c>
      <c r="M73" s="6" t="n">
        <f aca="false">SQRT((ABS(B73-L73)^2+ABS(C73-L73)^2+ABS(D73-L73)^2+ABS(E73-L73)^2+ABS(F73-L73)^2+ABS(G73-L73)^2+ABS(H73-L73)^2+ABS(I73-L73)^2+ABS(J73-L73)^2+ABS(K73-L73)^2)/10)</f>
        <v>0</v>
      </c>
    </row>
    <row r="74" customFormat="false" ht="15" hidden="false" customHeight="false" outlineLevel="0" collapsed="false">
      <c r="A74" s="1" t="n">
        <f aca="false">1/280</f>
        <v>0.00357142857142857</v>
      </c>
      <c r="L74" s="6" t="n">
        <f aca="false">(B74+C74+D74+E74+F74+G74+H74+I74+J74+K74)/10</f>
        <v>0</v>
      </c>
      <c r="M74" s="6" t="n">
        <f aca="false">SQRT((ABS(B74-L74)^2+ABS(C74-L74)^2+ABS(D74-L74)^2+ABS(E74-L74)^2+ABS(F74-L74)^2+ABS(G74-L74)^2+ABS(H74-L74)^2+ABS(I74-L74)^2+ABS(J74-L74)^2+ABS(K74-L74)^2)/10)</f>
        <v>0</v>
      </c>
    </row>
    <row r="75" customFormat="false" ht="15" hidden="false" customHeight="false" outlineLevel="0" collapsed="false">
      <c r="A75" s="1" t="n">
        <f aca="false">1/320</f>
        <v>0.003125</v>
      </c>
      <c r="L75" s="6" t="n">
        <f aca="false">(B75+C75+D75+E75+F75+G75+H75+I75+J75+K75)/10</f>
        <v>0</v>
      </c>
      <c r="M75" s="6" t="n">
        <f aca="false">SQRT((ABS(B75-L75)^2+ABS(C75-L75)^2+ABS(D75-L75)^2+ABS(E75-L75)^2+ABS(F75-L75)^2+ABS(G75-L75)^2+ABS(H75-L75)^2+ABS(I75-L75)^2+ABS(J75-L75)^2+ABS(K75-L75)^2)/10)</f>
        <v>0</v>
      </c>
    </row>
    <row r="76" customFormat="false" ht="15" hidden="false" customHeight="false" outlineLevel="0" collapsed="false">
      <c r="A76" s="1" t="n">
        <f aca="false">1/400</f>
        <v>0.0025</v>
      </c>
      <c r="L76" s="6" t="n">
        <f aca="false">(B76+C76+D76+E76+F76+G76+H76+I76+J76+K76)/10</f>
        <v>0</v>
      </c>
      <c r="M76" s="6" t="n">
        <f aca="false">SQRT((ABS(B76-L76)^2+ABS(C76-L76)^2+ABS(D76-L76)^2+ABS(E76-L76)^2+ABS(F76-L76)^2+ABS(G76-L76)^2+ABS(H76-L76)^2+ABS(I76-L76)^2+ABS(J76-L76)^2+ABS(K76-L76)^2)/10)</f>
        <v>0</v>
      </c>
    </row>
    <row r="77" customFormat="false" ht="15" hidden="false" customHeight="false" outlineLevel="0" collapsed="false">
      <c r="A77" s="1" t="n">
        <f aca="false">1/480</f>
        <v>0.00208333333333333</v>
      </c>
      <c r="L77" s="6" t="n">
        <f aca="false">(B77+C77+D77+E77+F77+G77+H77+I77+J77+K77)/10</f>
        <v>0</v>
      </c>
      <c r="M77" s="6" t="n">
        <f aca="false">SQRT((ABS(B77-L77)^2+ABS(C77-L77)^2+ABS(D77-L77)^2+ABS(E77-L77)^2+ABS(F77-L77)^2+ABS(G77-L77)^2+ABS(H77-L77)^2+ABS(I77-L77)^2+ABS(J77-L77)^2+ABS(K77-L77)^2)/10)</f>
        <v>0</v>
      </c>
    </row>
    <row r="78" customFormat="false" ht="15" hidden="false" customHeight="false" outlineLevel="0" collapsed="false">
      <c r="A78" s="1" t="n">
        <f aca="false">1/560</f>
        <v>0.00178571428571429</v>
      </c>
      <c r="L78" s="6" t="n">
        <f aca="false">(B78+C78+D78+E78+F78+G78+H78+I78+J78+K78)/10</f>
        <v>0</v>
      </c>
      <c r="M78" s="6" t="n">
        <f aca="false">SQRT((ABS(B78-L78)^2+ABS(C78-L78)^2+ABS(D78-L78)^2+ABS(E78-L78)^2+ABS(F78-L78)^2+ABS(G78-L78)^2+ABS(H78-L78)^2+ABS(I78-L78)^2+ABS(J78-L78)^2+ABS(K78-L78)^2)/10)</f>
        <v>0</v>
      </c>
    </row>
    <row r="79" customFormat="false" ht="12.75" hidden="false" customHeight="false" outlineLevel="0" collapsed="false">
      <c r="L79" s="6" t="n">
        <f aca="false">(B79+C79+D79+E79+F79+G79+H79+I79+J79+K79)/10</f>
        <v>0</v>
      </c>
      <c r="M79" s="6" t="n">
        <f aca="false">SQRT((ABS(B79-L79)^2+ABS(C79-L79)^2+ABS(D79-L79)^2+ABS(E79-L79)^2+ABS(F79-L79)^2+ABS(G79-L79)^2+ABS(H79-L79)^2+ABS(I79-L79)^2+ABS(J79-L79)^2+ABS(K79-L79)^2)/10)</f>
        <v>0</v>
      </c>
    </row>
    <row r="83" customFormat="false" ht="15" hidden="false" customHeight="false" outlineLevel="0" collapsed="false">
      <c r="A83" s="1" t="s">
        <v>73</v>
      </c>
      <c r="B83" s="1" t="n">
        <v>20000</v>
      </c>
    </row>
    <row r="84" customFormat="false" ht="15" hidden="false" customHeight="false" outlineLevel="0" collapsed="false">
      <c r="B84" s="1" t="s">
        <v>58</v>
      </c>
    </row>
    <row r="85" customFormat="false" ht="15" hidden="false" customHeight="false" outlineLevel="0" collapsed="false">
      <c r="A85" s="1" t="s">
        <v>57</v>
      </c>
      <c r="B85" s="1" t="n">
        <v>1</v>
      </c>
      <c r="C85" s="1" t="n">
        <v>2</v>
      </c>
      <c r="D85" s="1" t="n">
        <v>3</v>
      </c>
      <c r="E85" s="1" t="n">
        <v>4</v>
      </c>
      <c r="F85" s="1" t="n">
        <v>5</v>
      </c>
      <c r="G85" s="1" t="n">
        <v>6</v>
      </c>
      <c r="H85" s="1" t="n">
        <v>7</v>
      </c>
      <c r="I85" s="1" t="n">
        <v>8</v>
      </c>
      <c r="J85" s="1" t="n">
        <v>9</v>
      </c>
      <c r="K85" s="1" t="n">
        <v>10</v>
      </c>
      <c r="L85" s="6" t="s">
        <v>72</v>
      </c>
      <c r="M85" s="6" t="s">
        <v>68</v>
      </c>
    </row>
    <row r="86" customFormat="false" ht="15" hidden="false" customHeight="false" outlineLevel="0" collapsed="false">
      <c r="A86" s="1" t="n">
        <f aca="false">1/60</f>
        <v>0.0166666666666667</v>
      </c>
      <c r="B86" s="1" t="n">
        <v>226.613</v>
      </c>
      <c r="C86" s="1" t="n">
        <v>223.992</v>
      </c>
      <c r="D86" s="1" t="n">
        <v>221.213</v>
      </c>
      <c r="E86" s="1" t="n">
        <v>242.003</v>
      </c>
      <c r="F86" s="1" t="n">
        <v>244.284</v>
      </c>
      <c r="G86" s="1" t="n">
        <v>231.133</v>
      </c>
      <c r="H86" s="1" t="n">
        <v>245.877</v>
      </c>
      <c r="I86" s="1" t="n">
        <v>230.319</v>
      </c>
      <c r="J86" s="1" t="n">
        <v>246.207</v>
      </c>
      <c r="K86" s="1" t="n">
        <v>228.961</v>
      </c>
      <c r="L86" s="6" t="n">
        <f aca="false">(B86+C86+D86+E86+F86+G86+H86+I86+J86+K86)/10</f>
        <v>234.0602</v>
      </c>
      <c r="M86" s="6" t="n">
        <f aca="false">SQRT((ABS(B86-L86)^2+ABS(C86-L86)^2+ABS(D86-L86)^2+ABS(E86-L86)^2+ABS(F86-L86)^2+ABS(G86-L86)^2+ABS(H86-L86)^2+ABS(I86-L86)^2+ABS(J86-L86)^2+ABS(K86-L86)^2)/10)</f>
        <v>9.08428629887896</v>
      </c>
    </row>
    <row r="87" customFormat="false" ht="15" hidden="false" customHeight="false" outlineLevel="0" collapsed="false">
      <c r="A87" s="1" t="n">
        <f aca="false">1/80</f>
        <v>0.0125</v>
      </c>
      <c r="B87" s="1" t="n">
        <v>156.802</v>
      </c>
      <c r="C87" s="1" t="n">
        <v>151.611</v>
      </c>
      <c r="D87" s="1" t="n">
        <v>159.509</v>
      </c>
      <c r="E87" s="1" t="n">
        <v>157.844</v>
      </c>
      <c r="F87" s="1" t="n">
        <v>157.728</v>
      </c>
      <c r="G87" s="1" t="n">
        <v>158.829</v>
      </c>
      <c r="H87" s="1" t="n">
        <v>163.804</v>
      </c>
      <c r="I87" s="1" t="n">
        <v>157.054</v>
      </c>
      <c r="J87" s="1" t="n">
        <v>152.357</v>
      </c>
      <c r="K87" s="1" t="n">
        <v>148.357</v>
      </c>
      <c r="L87" s="6" t="n">
        <f aca="false">(B87+C87+D87+E87+F87+G87+H87+I87+J87+K87)/10</f>
        <v>156.3895</v>
      </c>
      <c r="M87" s="6" t="n">
        <f aca="false">SQRT((ABS(B87-L87)^2+ABS(C87-L87)^2+ABS(D87-L87)^2+ABS(E87-L87)^2+ABS(F87-L87)^2+ABS(G87-L87)^2+ABS(H87-L87)^2+ABS(I87-L87)^2+ABS(J87-L87)^2+ABS(K87-L87)^2)/10)</f>
        <v>4.22838378698055</v>
      </c>
    </row>
    <row r="88" customFormat="false" ht="15" hidden="false" customHeight="false" outlineLevel="0" collapsed="false">
      <c r="A88" s="1" t="n">
        <f aca="false">1/100</f>
        <v>0.01</v>
      </c>
      <c r="B88" s="1" t="n">
        <v>120.637</v>
      </c>
      <c r="C88" s="1" t="n">
        <v>126.335</v>
      </c>
      <c r="D88" s="1" t="n">
        <v>120.746</v>
      </c>
      <c r="E88" s="1" t="n">
        <v>124.369</v>
      </c>
      <c r="F88" s="1" t="n">
        <v>124.109</v>
      </c>
      <c r="G88" s="1" t="n">
        <v>127.298</v>
      </c>
      <c r="H88" s="1" t="n">
        <v>121.12</v>
      </c>
      <c r="I88" s="1" t="n">
        <v>119.32</v>
      </c>
      <c r="J88" s="1" t="n">
        <v>127.485</v>
      </c>
      <c r="K88" s="1" t="n">
        <v>125.078</v>
      </c>
      <c r="L88" s="6" t="n">
        <f aca="false">(B88+C88+D88+E88+F88+G88+H88+I88+J88+K88)/10</f>
        <v>123.6497</v>
      </c>
      <c r="M88" s="6" t="n">
        <f aca="false">SQRT((ABS(B88-L88)^2+ABS(C88-L88)^2+ABS(D88-L88)^2+ABS(E88-L88)^2+ABS(F88-L88)^2+ABS(G88-L88)^2+ABS(H88-L88)^2+ABS(I88-L88)^2+ABS(J88-L88)^2+ABS(K88-L88)^2)/10)</f>
        <v>2.83993598695464</v>
      </c>
    </row>
    <row r="89" customFormat="false" ht="15" hidden="false" customHeight="false" outlineLevel="0" collapsed="false">
      <c r="A89" s="1" t="n">
        <f aca="false">1/120</f>
        <v>0.00833333333333333</v>
      </c>
      <c r="B89" s="1" t="n">
        <v>106.619</v>
      </c>
      <c r="C89" s="1" t="n">
        <v>109.204</v>
      </c>
      <c r="D89" s="1" t="n">
        <v>108.274</v>
      </c>
      <c r="E89" s="1" t="n">
        <v>109.866</v>
      </c>
      <c r="F89" s="1" t="n">
        <v>107.442</v>
      </c>
      <c r="G89" s="1" t="n">
        <v>99.298</v>
      </c>
      <c r="H89" s="1" t="n">
        <v>110.241</v>
      </c>
      <c r="I89" s="1" t="n">
        <v>109.048</v>
      </c>
      <c r="J89" s="1" t="n">
        <v>104.702</v>
      </c>
      <c r="K89" s="1" t="n">
        <v>111.022</v>
      </c>
      <c r="L89" s="6" t="n">
        <f aca="false">(B89+C89+D89+E89+F89+G89+H89+I89+J89+K89)/10</f>
        <v>107.5716</v>
      </c>
      <c r="M89" s="6" t="n">
        <f aca="false">SQRT((ABS(B89-L89)^2+ABS(C89-L89)^2+ABS(D89-L89)^2+ABS(E89-L89)^2+ABS(F89-L89)^2+ABS(G89-L89)^2+ABS(H89-L89)^2+ABS(I89-L89)^2+ABS(J89-L89)^2+ABS(K89-L89)^2)/10)</f>
        <v>3.27481884079104</v>
      </c>
    </row>
    <row r="90" customFormat="false" ht="15" hidden="false" customHeight="false" outlineLevel="0" collapsed="false">
      <c r="A90" s="1" t="n">
        <f aca="false">1/140</f>
        <v>0.00714285714285714</v>
      </c>
      <c r="B90" s="1" t="n">
        <v>103.258</v>
      </c>
      <c r="C90" s="1" t="n">
        <v>100.857</v>
      </c>
      <c r="D90" s="1" t="n">
        <v>97.2592</v>
      </c>
      <c r="E90" s="1" t="n">
        <v>95.2</v>
      </c>
      <c r="F90" s="1" t="n">
        <v>98.3835</v>
      </c>
      <c r="G90" s="1" t="n">
        <v>99.1073</v>
      </c>
      <c r="H90" s="1" t="n">
        <v>94.862</v>
      </c>
      <c r="I90" s="1" t="n">
        <v>101.477</v>
      </c>
      <c r="J90" s="1" t="n">
        <v>103</v>
      </c>
      <c r="K90" s="1" t="n">
        <v>102.594</v>
      </c>
      <c r="L90" s="6" t="n">
        <f aca="false">(B90+C90+D90+E90+F90+G90+H90+I90+J90+K90)/10</f>
        <v>99.5998</v>
      </c>
      <c r="M90" s="6" t="n">
        <f aca="false">SQRT((ABS(B90-L90)^2+ABS(C90-L90)^2+ABS(D90-L90)^2+ABS(E90-L90)^2+ABS(F90-L90)^2+ABS(G90-L90)^2+ABS(H90-L90)^2+ABS(I90-L90)^2+ABS(J90-L90)^2+ABS(K90-L90)^2)/10)</f>
        <v>2.9667961133182</v>
      </c>
    </row>
    <row r="91" customFormat="false" ht="15" hidden="false" customHeight="false" outlineLevel="0" collapsed="false">
      <c r="A91" s="1" t="n">
        <f aca="false">1/160</f>
        <v>0.00625</v>
      </c>
      <c r="B91" s="1" t="n">
        <v>88.2036</v>
      </c>
      <c r="C91" s="1" t="n">
        <v>92.951</v>
      </c>
      <c r="D91" s="1" t="n">
        <v>94.9352</v>
      </c>
      <c r="E91" s="1" t="n">
        <v>93.1049</v>
      </c>
      <c r="F91" s="1" t="n">
        <v>94.2447</v>
      </c>
      <c r="G91" s="1" t="n">
        <v>91.8702</v>
      </c>
      <c r="H91" s="1" t="n">
        <v>88.9087</v>
      </c>
      <c r="I91" s="1" t="n">
        <v>90.821</v>
      </c>
      <c r="J91" s="1" t="n">
        <v>94.7486</v>
      </c>
      <c r="K91" s="1" t="n">
        <v>91.685</v>
      </c>
      <c r="L91" s="6" t="n">
        <f aca="false">(B91+C91+D91+E91+F91+G91+H91+I91+J91+K91)/10</f>
        <v>92.14729</v>
      </c>
      <c r="M91" s="6" t="n">
        <f aca="false">SQRT((ABS(B91-L91)^2+ABS(C91-L91)^2+ABS(D91-L91)^2+ABS(E91-L91)^2+ABS(F91-L91)^2+ABS(G91-L91)^2+ABS(H91-L91)^2+ABS(I91-L91)^2+ABS(J91-L91)^2+ABS(K91-L91)^2)/10)</f>
        <v>2.20436030060877</v>
      </c>
    </row>
    <row r="92" customFormat="false" ht="15" hidden="false" customHeight="false" outlineLevel="0" collapsed="false">
      <c r="A92" s="1" t="n">
        <f aca="false">1/180</f>
        <v>0.00555555555555556</v>
      </c>
      <c r="B92" s="1" t="n">
        <v>87.1581</v>
      </c>
      <c r="C92" s="1" t="n">
        <v>88.0404</v>
      </c>
      <c r="D92" s="1" t="n">
        <v>86.9804</v>
      </c>
      <c r="E92" s="1" t="n">
        <v>88.6237</v>
      </c>
      <c r="F92" s="1" t="n">
        <v>91.6427</v>
      </c>
      <c r="G92" s="1" t="n">
        <v>90.0467</v>
      </c>
      <c r="H92" s="1" t="n">
        <v>88.0193</v>
      </c>
      <c r="I92" s="1" t="n">
        <v>83.9395</v>
      </c>
      <c r="J92" s="1" t="n">
        <v>89.9775</v>
      </c>
      <c r="K92" s="1" t="n">
        <v>90.4876</v>
      </c>
      <c r="L92" s="6" t="n">
        <f aca="false">(B92+C92+D92+E92+F92+G92+H92+I92+J92+K92)/10</f>
        <v>88.49159</v>
      </c>
      <c r="M92" s="6" t="n">
        <f aca="false">SQRT((ABS(B92-L92)^2+ABS(C92-L92)^2+ABS(D92-L92)^2+ABS(E92-L92)^2+ABS(F92-L92)^2+ABS(G92-L92)^2+ABS(H92-L92)^2+ABS(I92-L92)^2+ABS(J92-L92)^2+ABS(K92-L92)^2)/10)</f>
        <v>2.09206460868206</v>
      </c>
    </row>
    <row r="93" customFormat="false" ht="15" hidden="false" customHeight="false" outlineLevel="0" collapsed="false">
      <c r="A93" s="1" t="n">
        <f aca="false">1/240</f>
        <v>0.00416666666666667</v>
      </c>
      <c r="B93" s="1" t="n">
        <v>77.331</v>
      </c>
      <c r="C93" s="1" t="n">
        <v>79.2092</v>
      </c>
      <c r="D93" s="1" t="n">
        <v>81.3438</v>
      </c>
      <c r="E93" s="1" t="n">
        <v>78.7042</v>
      </c>
      <c r="F93" s="1" t="n">
        <v>80</v>
      </c>
      <c r="G93" s="1" t="n">
        <v>78.9959</v>
      </c>
      <c r="H93" s="1" t="n">
        <v>80.3196</v>
      </c>
      <c r="I93" s="1" t="n">
        <v>78.0065</v>
      </c>
      <c r="J93" s="1" t="n">
        <v>81.5252</v>
      </c>
      <c r="K93" s="1" t="n">
        <v>76</v>
      </c>
      <c r="L93" s="6" t="n">
        <f aca="false">(B93+C93+D93+E93+F93+G93+H93+I93+J93+K93)/10</f>
        <v>79.14354</v>
      </c>
      <c r="M93" s="6" t="n">
        <f aca="false">SQRT((ABS(B93-L93)^2+ABS(C93-L93)^2+ABS(D93-L93)^2+ABS(E93-L93)^2+ABS(F93-L93)^2+ABS(G93-L93)^2+ABS(H93-L93)^2+ABS(I93-L93)^2+ABS(J93-L93)^2+ABS(K93-L93)^2)/10)</f>
        <v>1.65255023112763</v>
      </c>
    </row>
    <row r="94" customFormat="false" ht="15" hidden="false" customHeight="false" outlineLevel="0" collapsed="false">
      <c r="A94" s="1" t="n">
        <f aca="false">1/280</f>
        <v>0.00357142857142857</v>
      </c>
      <c r="B94" s="1" t="n">
        <v>76.3587</v>
      </c>
      <c r="C94" s="1" t="n">
        <v>75.0029</v>
      </c>
      <c r="D94" s="1" t="n">
        <v>77.2549</v>
      </c>
      <c r="E94" s="1" t="n">
        <v>74.6165</v>
      </c>
      <c r="F94" s="1" t="n">
        <v>76.1082</v>
      </c>
      <c r="G94" s="1" t="n">
        <v>73.3025</v>
      </c>
      <c r="H94" s="1" t="n">
        <v>73.1496</v>
      </c>
      <c r="I94" s="1" t="n">
        <v>76.7943</v>
      </c>
      <c r="J94" s="1" t="n">
        <v>76.5033</v>
      </c>
      <c r="K94" s="1" t="n">
        <v>72.5033</v>
      </c>
      <c r="L94" s="6" t="n">
        <f aca="false">(B94+C94+D94+E94+F94+G94+H94+I94+J94+K94)/10</f>
        <v>75.15942</v>
      </c>
      <c r="M94" s="6" t="n">
        <f aca="false">SQRT((ABS(B94-L94)^2+ABS(C94-L94)^2+ABS(D94-L94)^2+ABS(E94-L94)^2+ABS(F94-L94)^2+ABS(G94-L94)^2+ABS(H94-L94)^2+ABS(I94-L94)^2+ABS(J94-L94)^2+ABS(K94-L94)^2)/10)</f>
        <v>1.61462382355767</v>
      </c>
    </row>
    <row r="95" customFormat="false" ht="15" hidden="false" customHeight="false" outlineLevel="0" collapsed="false">
      <c r="A95" s="1" t="n">
        <f aca="false">1/320</f>
        <v>0.003125</v>
      </c>
    </row>
    <row r="96" customFormat="false" ht="15" hidden="false" customHeight="false" outlineLevel="0" collapsed="false">
      <c r="A96" s="1" t="n">
        <f aca="false">1/400</f>
        <v>0.0025</v>
      </c>
    </row>
    <row r="97" customFormat="false" ht="15" hidden="false" customHeight="false" outlineLevel="0" collapsed="false">
      <c r="A97" s="1" t="n">
        <f aca="false">1/480</f>
        <v>0.00208333333333333</v>
      </c>
    </row>
    <row r="98" customFormat="false" ht="15" hidden="false" customHeight="false" outlineLevel="0" collapsed="false">
      <c r="A98" s="1" t="n">
        <f aca="false">1/560</f>
        <v>0.00178571428571429</v>
      </c>
    </row>
    <row r="99" customFormat="false" ht="15" hidden="false" customHeight="false" outlineLevel="0" collapsed="false"/>
    <row r="108" customFormat="false" ht="15" hidden="false" customHeight="false" outlineLevel="0" collapsed="false">
      <c r="A108" s="1" t="s">
        <v>73</v>
      </c>
      <c r="B108" s="1" t="n">
        <v>10000</v>
      </c>
    </row>
    <row r="109" customFormat="false" ht="15" hidden="false" customHeight="false" outlineLevel="0" collapsed="false">
      <c r="B109" s="1" t="s">
        <v>58</v>
      </c>
    </row>
    <row r="110" customFormat="false" ht="15" hidden="false" customHeight="false" outlineLevel="0" collapsed="false">
      <c r="A110" s="1" t="s">
        <v>57</v>
      </c>
      <c r="B110" s="1" t="n">
        <v>1</v>
      </c>
      <c r="C110" s="1" t="n">
        <v>2</v>
      </c>
      <c r="D110" s="1" t="n">
        <v>3</v>
      </c>
      <c r="E110" s="1" t="n">
        <v>4</v>
      </c>
      <c r="F110" s="1" t="n">
        <v>5</v>
      </c>
      <c r="G110" s="1" t="n">
        <v>6</v>
      </c>
      <c r="H110" s="1" t="n">
        <v>7</v>
      </c>
      <c r="I110" s="1" t="n">
        <v>8</v>
      </c>
      <c r="J110" s="1" t="n">
        <v>9</v>
      </c>
      <c r="K110" s="1" t="n">
        <v>10</v>
      </c>
      <c r="L110" s="6" t="s">
        <v>72</v>
      </c>
      <c r="M110" s="6" t="s">
        <v>68</v>
      </c>
    </row>
    <row r="111" customFormat="false" ht="15" hidden="false" customHeight="false" outlineLevel="0" collapsed="false">
      <c r="A111" s="1" t="n">
        <f aca="false">1/60</f>
        <v>0.0166666666666667</v>
      </c>
      <c r="B111" s="1" t="n">
        <v>211.819</v>
      </c>
      <c r="C111" s="1" t="n">
        <v>238.802</v>
      </c>
      <c r="D111" s="1" t="n">
        <v>194.674</v>
      </c>
      <c r="E111" s="1" t="n">
        <v>215.271</v>
      </c>
      <c r="F111" s="1" t="n">
        <v>234.312</v>
      </c>
      <c r="G111" s="1" t="n">
        <v>217.969</v>
      </c>
      <c r="H111" s="1" t="n">
        <v>204.047</v>
      </c>
      <c r="I111" s="1" t="n">
        <v>207.869</v>
      </c>
      <c r="J111" s="1" t="n">
        <v>239.082</v>
      </c>
      <c r="K111" s="1" t="n">
        <v>202.169</v>
      </c>
      <c r="L111" s="6" t="n">
        <f aca="false">(B111+C111+D111+E111+F111+G111+H111+I111+J111+K111)/10</f>
        <v>216.6014</v>
      </c>
      <c r="M111" s="6" t="n">
        <f aca="false">SQRT((ABS(B111-L111)^2+ABS(C111-L111)^2+ABS(D111-L111)^2+ABS(E111-L111)^2+ABS(F111-L111)^2+ABS(G111-L111)^2+ABS(H111-L111)^2+ABS(I111-L111)^2+ABS(J111-L111)^2+ABS(K111-L111)^2)/10)</f>
        <v>15.0379314481746</v>
      </c>
    </row>
    <row r="112" customFormat="false" ht="15" hidden="false" customHeight="false" outlineLevel="0" collapsed="false">
      <c r="A112" s="1" t="n">
        <f aca="false">1/80</f>
        <v>0.0125</v>
      </c>
      <c r="B112" s="1" t="n">
        <v>160.706</v>
      </c>
      <c r="C112" s="1" t="n">
        <v>152.482</v>
      </c>
      <c r="D112" s="1" t="n">
        <v>142.62</v>
      </c>
      <c r="E112" s="1" t="n">
        <v>170.631</v>
      </c>
      <c r="F112" s="1" t="n">
        <v>154.941</v>
      </c>
      <c r="G112" s="1" t="n">
        <v>147.941</v>
      </c>
      <c r="H112" s="1" t="n">
        <v>135.524</v>
      </c>
      <c r="I112" s="1" t="n">
        <v>162.486</v>
      </c>
      <c r="J112" s="1" t="n">
        <v>144.321</v>
      </c>
      <c r="K112" s="1" t="n">
        <v>168.289</v>
      </c>
      <c r="L112" s="6" t="n">
        <f aca="false">(B112+C112+D112+E112+F112+G112+H112+I112+J112+K112)/10</f>
        <v>153.9941</v>
      </c>
      <c r="M112" s="6" t="n">
        <f aca="false">SQRT((ABS(B112-L112)^2+ABS(C112-L112)^2+ABS(D112-L112)^2+ABS(E112-L112)^2+ABS(F112-L112)^2+ABS(G112-L112)^2+ABS(H112-L112)^2+ABS(I112-L112)^2+ABS(J112-L112)^2+ABS(K112-L112)^2)/10)</f>
        <v>10.9644847982019</v>
      </c>
    </row>
    <row r="113" customFormat="false" ht="15" hidden="false" customHeight="false" outlineLevel="0" collapsed="false">
      <c r="A113" s="1" t="n">
        <f aca="false">1/100</f>
        <v>0.01</v>
      </c>
      <c r="B113" s="1" t="n">
        <v>128.184</v>
      </c>
      <c r="C113" s="1" t="n">
        <v>118.291</v>
      </c>
      <c r="D113" s="1" t="n">
        <v>132.068</v>
      </c>
      <c r="E113" s="1" t="n">
        <v>123.705</v>
      </c>
      <c r="F113" s="1" t="n">
        <v>117.091</v>
      </c>
      <c r="G113" s="1" t="n">
        <v>116.116</v>
      </c>
      <c r="H113" s="1" t="n">
        <v>129.616</v>
      </c>
      <c r="I113" s="1" t="n">
        <v>132.079</v>
      </c>
      <c r="J113" s="1" t="n">
        <v>138.095</v>
      </c>
      <c r="K113" s="1" t="n">
        <v>116.888</v>
      </c>
      <c r="L113" s="6" t="n">
        <f aca="false">(B113+C113+D113+E113+F113+G113+H113+I113+J113+K113)/10</f>
        <v>125.2133</v>
      </c>
      <c r="M113" s="6" t="n">
        <f aca="false">SQRT((ABS(B113-L113)^2+ABS(C113-L113)^2+ABS(D113-L113)^2+ABS(E113-L113)^2+ABS(F113-L113)^2+ABS(G113-L113)^2+ABS(H113-L113)^2+ABS(I113-L113)^2+ABS(J113-L113)^2+ABS(K113-L113)^2)/10)</f>
        <v>7.45994785571589</v>
      </c>
    </row>
    <row r="114" customFormat="false" ht="15" hidden="false" customHeight="false" outlineLevel="0" collapsed="false">
      <c r="A114" s="1" t="n">
        <f aca="false">1/120</f>
        <v>0.00833333333333333</v>
      </c>
      <c r="B114" s="1" t="n">
        <v>105.481</v>
      </c>
      <c r="C114" s="1" t="n">
        <v>107.688</v>
      </c>
      <c r="D114" s="1" t="n">
        <v>116.393</v>
      </c>
      <c r="E114" s="1" t="n">
        <v>102.413</v>
      </c>
      <c r="F114" s="1" t="n">
        <v>113.625</v>
      </c>
      <c r="G114" s="1" t="n">
        <v>105.981</v>
      </c>
      <c r="H114" s="1" t="n">
        <v>117.081</v>
      </c>
      <c r="I114" s="1" t="n">
        <v>102</v>
      </c>
      <c r="J114" s="1" t="n">
        <v>118.908</v>
      </c>
      <c r="K114" s="1" t="n">
        <v>102</v>
      </c>
      <c r="L114" s="6" t="n">
        <f aca="false">(B114+C114+D114+E114+F114+G114+H114+I114+J114+K114)/10</f>
        <v>109.157</v>
      </c>
      <c r="M114" s="6" t="n">
        <f aca="false">SQRT((ABS(B114-L114)^2+ABS(C114-L114)^2+ABS(D114-L114)^2+ABS(E114-L114)^2+ABS(F114-L114)^2+ABS(G114-L114)^2+ABS(H114-L114)^2+ABS(I114-L114)^2+ABS(J114-L114)^2+ABS(K114-L114)^2)/10)</f>
        <v>6.35514943962768</v>
      </c>
    </row>
    <row r="115" customFormat="false" ht="15" hidden="false" customHeight="false" outlineLevel="0" collapsed="false">
      <c r="A115" s="1" t="n">
        <f aca="false">1/140</f>
        <v>0.00714285714285714</v>
      </c>
      <c r="B115" s="1" t="n">
        <v>97.3546</v>
      </c>
      <c r="C115" s="1" t="n">
        <v>102.633</v>
      </c>
      <c r="D115" s="1" t="n">
        <v>96.6722</v>
      </c>
      <c r="E115" s="1" t="n">
        <v>93.2786</v>
      </c>
      <c r="F115" s="1" t="n">
        <v>101.836</v>
      </c>
      <c r="G115" s="1" t="n">
        <v>95.5504</v>
      </c>
      <c r="H115" s="1" t="n">
        <v>94</v>
      </c>
      <c r="I115" s="1" t="n">
        <v>103.38</v>
      </c>
      <c r="J115" s="1" t="n">
        <v>104.554</v>
      </c>
      <c r="K115" s="1" t="n">
        <v>109</v>
      </c>
      <c r="L115" s="6" t="n">
        <f aca="false">(B115+C115+D115+E115+F115+G115+H115+I115+J115+K115)/10</f>
        <v>99.82588</v>
      </c>
      <c r="M115" s="6" t="n">
        <f aca="false">SQRT((ABS(B115-L115)^2+ABS(C115-L115)^2+ABS(D115-L115)^2+ABS(E115-L115)^2+ABS(F115-L115)^2+ABS(G115-L115)^2+ABS(H115-L115)^2+ABS(I115-L115)^2+ABS(J115-L115)^2+ABS(K115-L115)^2)/10)</f>
        <v>4.92150663289201</v>
      </c>
    </row>
    <row r="116" customFormat="false" ht="15" hidden="false" customHeight="false" outlineLevel="0" collapsed="false">
      <c r="A116" s="1" t="n">
        <f aca="false">1/160</f>
        <v>0.00625</v>
      </c>
      <c r="B116" s="1" t="n">
        <v>89.3803</v>
      </c>
      <c r="C116" s="1" t="n">
        <v>91.7502</v>
      </c>
      <c r="D116" s="1" t="n">
        <v>94.2951</v>
      </c>
      <c r="E116" s="1" t="n">
        <v>88.516</v>
      </c>
      <c r="F116" s="1" t="n">
        <v>96</v>
      </c>
      <c r="G116" s="1" t="n">
        <v>94.975</v>
      </c>
      <c r="H116" s="1" t="n">
        <v>99</v>
      </c>
      <c r="I116" s="1" t="n">
        <v>87</v>
      </c>
      <c r="J116" s="1" t="n">
        <v>97</v>
      </c>
      <c r="K116" s="1" t="n">
        <v>86</v>
      </c>
      <c r="L116" s="6" t="n">
        <f aca="false">(B116+C116+D116+E116+F116+G116+H116+I116+J116+K116)/10</f>
        <v>92.39166</v>
      </c>
      <c r="M116" s="6" t="n">
        <f aca="false">SQRT((ABS(B116-L116)^2+ABS(C116-L116)^2+ABS(D116-L116)^2+ABS(E116-L116)^2+ABS(F116-L116)^2+ABS(G116-L116)^2+ABS(H116-L116)^2+ABS(I116-L116)^2+ABS(J116-L116)^2+ABS(K116-L116)^2)/10)</f>
        <v>4.2737292565627</v>
      </c>
    </row>
    <row r="117" customFormat="false" ht="15" hidden="false" customHeight="false" outlineLevel="0" collapsed="false">
      <c r="A117" s="1" t="n">
        <f aca="false">1/180</f>
        <v>0.00555555555555556</v>
      </c>
      <c r="B117" s="1" t="n">
        <v>87.134</v>
      </c>
      <c r="C117" s="1" t="n">
        <v>90.4942</v>
      </c>
      <c r="D117" s="1" t="n">
        <v>83</v>
      </c>
      <c r="E117" s="1" t="n">
        <v>91.0306</v>
      </c>
      <c r="F117" s="1" t="n">
        <v>93</v>
      </c>
      <c r="G117" s="1" t="n">
        <v>85.6339</v>
      </c>
      <c r="H117" s="1" t="n">
        <v>83.9917</v>
      </c>
      <c r="I117" s="1" t="n">
        <v>93</v>
      </c>
      <c r="J117" s="1" t="n">
        <v>81</v>
      </c>
      <c r="K117" s="1" t="n">
        <v>90</v>
      </c>
      <c r="L117" s="6" t="n">
        <f aca="false">(B117+C117+D117+E117+F117+G117+H117+I117+J117+K117)/10</f>
        <v>87.82844</v>
      </c>
      <c r="M117" s="6" t="n">
        <f aca="false">SQRT((ABS(B117-L117)^2+ABS(C117-L117)^2+ABS(D117-L117)^2+ABS(E117-L117)^2+ABS(F117-L117)^2+ABS(G117-L117)^2+ABS(H117-L117)^2+ABS(I117-L117)^2+ABS(J117-L117)^2+ABS(K117-L117)^2)/10)</f>
        <v>4.06848983978085</v>
      </c>
    </row>
    <row r="118" customFormat="false" ht="15" hidden="false" customHeight="false" outlineLevel="0" collapsed="false">
      <c r="A118" s="1" t="n">
        <f aca="false">1/240</f>
        <v>0.00416666666666667</v>
      </c>
      <c r="B118" s="1" t="n">
        <v>77.3313</v>
      </c>
      <c r="C118" s="1" t="n">
        <v>79.1918</v>
      </c>
      <c r="D118" s="1" t="n">
        <v>80.5796</v>
      </c>
      <c r="E118" s="1" t="n">
        <v>75.0963</v>
      </c>
      <c r="F118" s="1" t="n">
        <v>80.5035</v>
      </c>
      <c r="G118" s="1" t="n">
        <v>81.3197</v>
      </c>
      <c r="H118" s="1" t="n">
        <v>76.0854</v>
      </c>
      <c r="I118" s="1" t="n">
        <v>81.0225</v>
      </c>
      <c r="J118" s="1" t="n">
        <v>74.6553</v>
      </c>
      <c r="K118" s="1" t="n">
        <v>74</v>
      </c>
      <c r="L118" s="6" t="n">
        <f aca="false">(B118+C118+D118+E118+F118+G118+H118+I118+J118+K118)/10</f>
        <v>77.97854</v>
      </c>
      <c r="M118" s="6" t="n">
        <f aca="false">SQRT((ABS(B118-L118)^2+ABS(C118-L118)^2+ABS(D118-L118)^2+ABS(E118-L118)^2+ABS(F118-L118)^2+ABS(G118-L118)^2+ABS(H118-L118)^2+ABS(I118-L118)^2+ABS(J118-L118)^2+ABS(K118-L118)^2)/10)</f>
        <v>2.72442451361751</v>
      </c>
    </row>
    <row r="119" customFormat="false" ht="15" hidden="false" customHeight="false" outlineLevel="0" collapsed="false">
      <c r="A119" s="1" t="n">
        <f aca="false">1/280</f>
        <v>0.00357142857142857</v>
      </c>
      <c r="B119" s="1" t="n">
        <v>76.8491</v>
      </c>
      <c r="C119" s="1" t="n">
        <v>74.9403</v>
      </c>
      <c r="D119" s="1" t="n">
        <v>75.4388</v>
      </c>
      <c r="E119" s="1" t="n">
        <v>73.2181</v>
      </c>
      <c r="F119" s="1" t="n">
        <v>76.6265</v>
      </c>
      <c r="G119" s="1" t="n">
        <v>73.9454</v>
      </c>
      <c r="H119" s="1" t="n">
        <v>76.2767</v>
      </c>
      <c r="I119" s="1" t="n">
        <v>77.8157</v>
      </c>
      <c r="J119" s="1" t="n">
        <v>78.1013</v>
      </c>
      <c r="K119" s="1" t="n">
        <v>73.3805</v>
      </c>
      <c r="L119" s="6" t="n">
        <f aca="false">(B119+C119+D119+E119+F119+G119+H119+I119+J119+K119)/10</f>
        <v>75.65924</v>
      </c>
      <c r="M119" s="6" t="n">
        <f aca="false">SQRT((ABS(B119-L119)^2+ABS(C119-L119)^2+ABS(D119-L119)^2+ABS(E119-L119)^2+ABS(F119-L119)^2+ABS(G119-L119)^2+ABS(H119-L119)^2+ABS(I119-L119)^2+ABS(J119-L119)^2+ABS(K119-L119)^2)/10)</f>
        <v>1.6733537851871</v>
      </c>
    </row>
    <row r="120" customFormat="false" ht="15" hidden="false" customHeight="false" outlineLevel="0" collapsed="false">
      <c r="A120" s="1" t="n">
        <f aca="false">1/320</f>
        <v>0.003125</v>
      </c>
      <c r="B120" s="1" t="n">
        <v>72.2852</v>
      </c>
      <c r="C120" s="1" t="n">
        <v>71.6279</v>
      </c>
      <c r="D120" s="1" t="n">
        <v>73.0828</v>
      </c>
      <c r="E120" s="1" t="n">
        <v>74.0168</v>
      </c>
      <c r="F120" s="1" t="n">
        <v>70.597</v>
      </c>
      <c r="G120" s="1" t="n">
        <v>76</v>
      </c>
      <c r="H120" s="1" t="n">
        <v>74.2669</v>
      </c>
      <c r="I120" s="1" t="n">
        <v>71.5842</v>
      </c>
      <c r="J120" s="1" t="n">
        <v>70</v>
      </c>
      <c r="K120" s="1" t="n">
        <v>74</v>
      </c>
      <c r="L120" s="6" t="n">
        <f aca="false">(B120+C120+D120+E120+F120+G120+H120+I120+J120+K120)/10</f>
        <v>72.74608</v>
      </c>
      <c r="M120" s="6" t="n">
        <f aca="false">SQRT((ABS(B120-L120)^2+ABS(C120-L120)^2+ABS(D120-L120)^2+ABS(E120-L120)^2+ABS(F120-L120)^2+ABS(G120-L120)^2+ABS(H120-L120)^2+ABS(I120-L120)^2+ABS(J120-L120)^2+ABS(K120-L120)^2)/10)</f>
        <v>1.76560233676783</v>
      </c>
    </row>
    <row r="121" customFormat="false" ht="15" hidden="false" customHeight="false" outlineLevel="0" collapsed="false">
      <c r="A121" s="1" t="n">
        <f aca="false">1/400</f>
        <v>0.0025</v>
      </c>
      <c r="B121" s="1" t="n">
        <v>70.6362</v>
      </c>
      <c r="C121" s="1" t="n">
        <v>71.463</v>
      </c>
      <c r="D121" s="1" t="n">
        <v>69.0264</v>
      </c>
      <c r="E121" s="1" t="n">
        <v>68.5627</v>
      </c>
      <c r="F121" s="1" t="n">
        <v>72.6374</v>
      </c>
      <c r="G121" s="1" t="n">
        <v>68.7773</v>
      </c>
      <c r="H121" s="1" t="n">
        <v>71.4876</v>
      </c>
      <c r="I121" s="1" t="n">
        <v>68.4125</v>
      </c>
      <c r="J121" s="1" t="n">
        <v>71.5334</v>
      </c>
      <c r="K121" s="1" t="n">
        <v>69.593</v>
      </c>
      <c r="L121" s="6" t="n">
        <f aca="false">(B121+C121+D121+E121+F121+G121+H121+I121+J121+K121)/10</f>
        <v>70.21295</v>
      </c>
      <c r="M121" s="6" t="n">
        <f aca="false">SQRT((ABS(B121-L121)^2+ABS(C121-L121)^2+ABS(D121-L121)^2+ABS(E121-L121)^2+ABS(F121-L121)^2+ABS(G121-L121)^2+ABS(H121-L121)^2+ABS(I121-L121)^2+ABS(J121-L121)^2+ABS(K121-L121)^2)/10)</f>
        <v>1.44243957533756</v>
      </c>
    </row>
    <row r="122" customFormat="false" ht="15" hidden="false" customHeight="false" outlineLevel="0" collapsed="false">
      <c r="A122" s="1" t="n">
        <f aca="false">1/480</f>
        <v>0.00208333333333333</v>
      </c>
      <c r="B122" s="1" t="n">
        <v>68.7883</v>
      </c>
      <c r="C122" s="1" t="n">
        <v>69.4132</v>
      </c>
      <c r="D122" s="1" t="n">
        <v>67.6018</v>
      </c>
      <c r="E122" s="1" t="n">
        <v>68.2178</v>
      </c>
      <c r="F122" s="1" t="n">
        <v>69.4548</v>
      </c>
      <c r="G122" s="1" t="n">
        <v>70.2115</v>
      </c>
      <c r="H122" s="1" t="n">
        <v>67.4576</v>
      </c>
      <c r="I122" s="1" t="n">
        <v>66.3044</v>
      </c>
      <c r="J122" s="1" t="n">
        <v>71.5489</v>
      </c>
      <c r="K122" s="1" t="n">
        <v>67.3447</v>
      </c>
      <c r="L122" s="6" t="n">
        <f aca="false">(B122+C122+D122+E122+F122+G122+H122+I122+J122+K122)/10</f>
        <v>68.6343</v>
      </c>
      <c r="M122" s="6" t="n">
        <f aca="false">SQRT((ABS(B122-L122)^2+ABS(C122-L122)^2+ABS(D122-L122)^2+ABS(E122-L122)^2+ABS(F122-L122)^2+ABS(G122-L122)^2+ABS(H122-L122)^2+ABS(I122-L122)^2+ABS(J122-L122)^2+ABS(K122-L122)^2)/10)</f>
        <v>1.48329794781763</v>
      </c>
    </row>
    <row r="123" customFormat="false" ht="15" hidden="false" customHeight="false" outlineLevel="0" collapsed="false">
      <c r="A123" s="1" t="n">
        <f aca="false">1/560</f>
        <v>0.00178571428571429</v>
      </c>
      <c r="B123" s="1" t="n">
        <v>66.218</v>
      </c>
      <c r="C123" s="1" t="n">
        <v>68.09</v>
      </c>
      <c r="D123" s="1" t="n">
        <v>67.0332</v>
      </c>
      <c r="E123" s="1" t="n">
        <v>65.4919</v>
      </c>
      <c r="F123" s="1" t="n">
        <v>66.8922</v>
      </c>
      <c r="G123" s="1" t="n">
        <v>67.4195</v>
      </c>
      <c r="H123" s="1" t="n">
        <v>65.6402</v>
      </c>
      <c r="I123" s="1" t="n">
        <v>66.529</v>
      </c>
      <c r="J123" s="1" t="n">
        <v>67.1481</v>
      </c>
      <c r="K123" s="1" t="n">
        <v>68.0151</v>
      </c>
      <c r="L123" s="6" t="n">
        <f aca="false">(B123+C123+D123+E123+F123+G123+H123+I123+J123+K123)/10</f>
        <v>66.84772</v>
      </c>
      <c r="M123" s="6" t="n">
        <f aca="false">SQRT((ABS(B123-L123)^2+ABS(C123-L123)^2+ABS(D123-L123)^2+ABS(E123-L123)^2+ABS(F123-L123)^2+ABS(G123-L123)^2+ABS(H123-L123)^2+ABS(I123-L123)^2+ABS(J123-L123)^2+ABS(K123-L123)^2)/10)</f>
        <v>0.845816742326612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C1" colorId="64" zoomScale="100" zoomScaleNormal="100" zoomScalePageLayoutView="1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/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>
    <row r="1" customFormat="false" ht="15" hidden="false" customHeight="false" outlineLevel="0" collapsed="false">
      <c r="A1" s="1" t="s">
        <v>74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82"/>
    <col collapsed="false" customWidth="true" hidden="false" outlineLevel="0" max="2" min="2" style="1" width="17.69"/>
    <col collapsed="false" customWidth="true" hidden="false" outlineLevel="0" max="3" min="3" style="1" width="17.26"/>
    <col collapsed="false" customWidth="true" hidden="false" outlineLevel="0" max="4" min="4" style="1" width="17.97"/>
    <col collapsed="false" customWidth="true" hidden="false" outlineLevel="0" max="5" min="5" style="1" width="16.41"/>
    <col collapsed="false" customWidth="true" hidden="false" outlineLevel="0" max="6" min="6" style="1" width="12.27"/>
    <col collapsed="false" customWidth="true" hidden="false" outlineLevel="0" max="7" min="7" style="6" width="18.83"/>
    <col collapsed="false" customWidth="true" hidden="false" outlineLevel="0" max="8" min="8" style="6" width="16.97"/>
    <col collapsed="false" customWidth="true" hidden="false" outlineLevel="0" max="9" min="9" style="6" width="12.69"/>
    <col collapsed="false" customWidth="true" hidden="false" outlineLevel="0" max="10" min="10" style="6" width="12.55"/>
  </cols>
  <sheetData>
    <row r="2" customFormat="false" ht="15" hidden="false" customHeight="false" outlineLevel="0" collapsed="false">
      <c r="B2" s="1" t="s">
        <v>75</v>
      </c>
      <c r="C2" s="1" t="s">
        <v>76</v>
      </c>
    </row>
    <row r="6" customFormat="false" ht="15" hidden="false" customHeight="false" outlineLevel="0" collapsed="false">
      <c r="A6" s="1" t="s">
        <v>57</v>
      </c>
      <c r="B6" s="1" t="s">
        <v>2</v>
      </c>
      <c r="C6" s="1" t="s">
        <v>77</v>
      </c>
      <c r="D6" s="1" t="s">
        <v>78</v>
      </c>
      <c r="E6" s="1" t="s">
        <v>79</v>
      </c>
      <c r="F6" s="1" t="s">
        <v>3</v>
      </c>
      <c r="G6" s="1" t="s">
        <v>80</v>
      </c>
      <c r="H6" s="6" t="s">
        <v>81</v>
      </c>
      <c r="I6" s="6" t="s">
        <v>82</v>
      </c>
      <c r="J6" s="6" t="s">
        <v>83</v>
      </c>
    </row>
    <row r="7" customFormat="false" ht="15" hidden="false" customHeight="false" outlineLevel="0" collapsed="false">
      <c r="A7" s="1" t="n">
        <f aca="false">1/100</f>
        <v>0.01</v>
      </c>
      <c r="B7" s="1" t="n">
        <v>1</v>
      </c>
      <c r="C7" s="1" t="n">
        <v>124.483</v>
      </c>
      <c r="E7" s="1" t="n">
        <v>133.852</v>
      </c>
      <c r="F7" s="1" t="n">
        <v>2</v>
      </c>
      <c r="G7" s="6" t="n">
        <f aca="false">(C7-E7)/C7*100</f>
        <v>-7.52632889631516</v>
      </c>
      <c r="H7" s="6" t="n">
        <v>144.65</v>
      </c>
      <c r="I7" s="6" t="n">
        <v>127.933</v>
      </c>
      <c r="J7" s="6" t="n">
        <v>118.949</v>
      </c>
    </row>
    <row r="8" customFormat="false" ht="15" hidden="false" customHeight="false" outlineLevel="0" collapsed="false">
      <c r="A8" s="1" t="n">
        <f aca="false">1/100</f>
        <v>0.01</v>
      </c>
      <c r="B8" s="1" t="n">
        <v>2</v>
      </c>
      <c r="C8" s="1" t="n">
        <v>220.501</v>
      </c>
      <c r="D8" s="1" t="n">
        <v>96.3236</v>
      </c>
      <c r="E8" s="1" t="n">
        <v>239.099</v>
      </c>
      <c r="F8" s="1" t="n">
        <v>4</v>
      </c>
      <c r="G8" s="6" t="n">
        <f aca="false">(C8-E8)/C8*100</f>
        <v>-8.43442886880331</v>
      </c>
      <c r="H8" s="6" t="n">
        <v>1245.58</v>
      </c>
      <c r="I8" s="6" t="n">
        <v>1245.58</v>
      </c>
      <c r="J8" s="6" t="n">
        <v>15779.5</v>
      </c>
    </row>
    <row r="9" customFormat="false" ht="18" hidden="false" customHeight="true" outlineLevel="0" collapsed="false">
      <c r="A9" s="1" t="n">
        <f aca="false">1/100</f>
        <v>0.01</v>
      </c>
      <c r="B9" s="1" t="n">
        <v>3</v>
      </c>
      <c r="C9" s="1" t="n">
        <v>323.321</v>
      </c>
      <c r="D9" s="1" t="n">
        <v>139.322</v>
      </c>
      <c r="E9" s="1" t="n">
        <v>368.746</v>
      </c>
      <c r="F9" s="1" t="n">
        <v>7</v>
      </c>
      <c r="G9" s="6" t="n">
        <f aca="false">(C9-E9)/C9*100</f>
        <v>-14.0495049811178</v>
      </c>
      <c r="H9" s="6" t="n">
        <v>1245.57</v>
      </c>
      <c r="I9" s="6" t="n">
        <v>1245.57</v>
      </c>
      <c r="J9" s="6" t="n">
        <v>1245.57</v>
      </c>
    </row>
    <row r="10" customFormat="false" ht="15" hidden="false" customHeight="false" outlineLevel="0" collapsed="false">
      <c r="A10" s="1" t="n">
        <f aca="false">1/100</f>
        <v>0.01</v>
      </c>
      <c r="B10" s="1" t="n">
        <v>4</v>
      </c>
      <c r="C10" s="1" t="n">
        <v>430.3</v>
      </c>
      <c r="D10" s="1" t="n">
        <v>189.807</v>
      </c>
      <c r="E10" s="1" t="n">
        <v>475.182</v>
      </c>
      <c r="F10" s="1" t="n">
        <v>9</v>
      </c>
      <c r="G10" s="6" t="n">
        <f aca="false">(C10-E10)/C10*100</f>
        <v>-10.4303973971648</v>
      </c>
      <c r="H10" s="6" t="n">
        <v>1245.57</v>
      </c>
      <c r="I10" s="6" t="n">
        <v>1245.57</v>
      </c>
      <c r="J10" s="6" t="n">
        <v>1245.57</v>
      </c>
    </row>
    <row r="11" customFormat="false" ht="15" hidden="false" customHeight="false" outlineLevel="0" collapsed="false">
      <c r="A11" s="1" t="n">
        <f aca="false">1/100</f>
        <v>0.01</v>
      </c>
      <c r="B11" s="1" t="n">
        <v>5</v>
      </c>
      <c r="C11" s="1" t="n">
        <v>538.012</v>
      </c>
      <c r="D11" s="1" t="n">
        <v>240.83</v>
      </c>
      <c r="E11" s="1" t="n">
        <v>581.501</v>
      </c>
      <c r="F11" s="1" t="n">
        <v>11</v>
      </c>
      <c r="G11" s="6" t="n">
        <f aca="false">(C11-E11)/C11*100</f>
        <v>-8.08327695293043</v>
      </c>
      <c r="H11" s="6" t="n">
        <v>1245.56</v>
      </c>
      <c r="I11" s="6" t="n">
        <v>1245.56</v>
      </c>
      <c r="J11" s="6" t="n">
        <v>1245.56</v>
      </c>
    </row>
    <row r="12" customFormat="false" ht="15" hidden="false" customHeight="false" outlineLevel="0" collapsed="false">
      <c r="A12" s="1" t="n">
        <f aca="false">1/100</f>
        <v>0.01</v>
      </c>
      <c r="B12" s="1" t="n">
        <v>6</v>
      </c>
      <c r="C12" s="1" t="n">
        <v>646.963</v>
      </c>
      <c r="D12" s="1" t="n">
        <v>289.449</v>
      </c>
      <c r="E12" s="1" t="n">
        <v>713.915</v>
      </c>
      <c r="G12" s="6" t="n">
        <f aca="false">(C12-E12)/C12*100</f>
        <v>-10.3486598151672</v>
      </c>
    </row>
    <row r="13" customFormat="false" ht="15" hidden="false" customHeight="false" outlineLevel="0" collapsed="false">
      <c r="A13" s="1" t="n">
        <f aca="false">1/100</f>
        <v>0.01</v>
      </c>
      <c r="B13" s="1" t="n">
        <v>7</v>
      </c>
      <c r="C13" s="1" t="n">
        <v>754.453</v>
      </c>
      <c r="D13" s="1" t="n">
        <v>340.523</v>
      </c>
      <c r="E13" s="1" t="n">
        <v>820.149</v>
      </c>
      <c r="G13" s="6" t="n">
        <f aca="false">(C13-E13)/C13*100</f>
        <v>-8.70776575876828</v>
      </c>
    </row>
    <row r="14" customFormat="false" ht="15" hidden="false" customHeight="false" outlineLevel="0" collapsed="false">
      <c r="A14" s="1" t="n">
        <f aca="false">1/100</f>
        <v>0.01</v>
      </c>
      <c r="B14" s="1" t="n">
        <v>8</v>
      </c>
      <c r="C14" s="1" t="n">
        <v>861.078</v>
      </c>
      <c r="D14" s="1" t="n">
        <v>390.266</v>
      </c>
      <c r="E14" s="1" t="n">
        <v>926.357</v>
      </c>
      <c r="G14" s="6" t="n">
        <f aca="false">(C14-E14)/C14*100</f>
        <v>-7.58107860147397</v>
      </c>
    </row>
    <row r="16" customFormat="false" ht="12.75" hidden="false" customHeight="false" outlineLevel="0" collapsed="false">
      <c r="G16" s="6" t="n">
        <f aca="false">SUM(G7:G14)/8</f>
        <v>-9.39518015896761</v>
      </c>
    </row>
    <row r="35" customFormat="false" ht="15" hidden="false" customHeight="false" outlineLevel="0" collapsed="false">
      <c r="A35" s="1" t="s">
        <v>57</v>
      </c>
      <c r="B35" s="1" t="s">
        <v>2</v>
      </c>
      <c r="C35" s="1" t="s">
        <v>77</v>
      </c>
      <c r="D35" s="1" t="s">
        <v>78</v>
      </c>
      <c r="E35" s="1" t="s">
        <v>79</v>
      </c>
      <c r="F35" s="1" t="s">
        <v>3</v>
      </c>
      <c r="G35" s="1" t="s">
        <v>80</v>
      </c>
      <c r="H35" s="6" t="s">
        <v>81</v>
      </c>
      <c r="I35" s="6" t="s">
        <v>82</v>
      </c>
      <c r="J35" s="6" t="s">
        <v>83</v>
      </c>
    </row>
    <row r="36" customFormat="false" ht="15" hidden="false" customHeight="false" outlineLevel="0" collapsed="false">
      <c r="A36" s="1" t="n">
        <f aca="false">1/150</f>
        <v>0.00666666666666667</v>
      </c>
      <c r="B36" s="1" t="n">
        <v>1</v>
      </c>
      <c r="C36" s="1" t="n">
        <v>94.6017</v>
      </c>
      <c r="D36" s="1" t="n">
        <v>29.0376</v>
      </c>
      <c r="E36" s="1" t="n">
        <v>109.495</v>
      </c>
      <c r="F36" s="1" t="n">
        <v>2</v>
      </c>
      <c r="G36" s="6" t="n">
        <f aca="false">(C36-E36)/C36*100</f>
        <v>-15.7431631778287</v>
      </c>
      <c r="H36" s="1" t="n">
        <v>101.481</v>
      </c>
      <c r="I36" s="1" t="n">
        <v>96.6474</v>
      </c>
      <c r="J36" s="1" t="n">
        <v>93.6716</v>
      </c>
    </row>
    <row r="37" customFormat="false" ht="15" hidden="false" customHeight="false" outlineLevel="0" collapsed="false">
      <c r="A37" s="1" t="n">
        <f aca="false">1/150</f>
        <v>0.00666666666666667</v>
      </c>
      <c r="B37" s="1" t="n">
        <v>2</v>
      </c>
      <c r="C37" s="1" t="n">
        <v>164.142</v>
      </c>
      <c r="D37" s="1" t="n">
        <v>56.1006</v>
      </c>
      <c r="E37" s="1" t="n">
        <v>201.868</v>
      </c>
      <c r="F37" s="1" t="n">
        <v>4</v>
      </c>
      <c r="G37" s="6" t="n">
        <f aca="false">(C37-E37)/C37*100</f>
        <v>-22.9837579656639</v>
      </c>
      <c r="H37" s="6" t="n">
        <v>1705.51</v>
      </c>
      <c r="I37" s="6" t="n">
        <v>618.122</v>
      </c>
      <c r="J37" s="6" t="n">
        <v>450.899</v>
      </c>
    </row>
    <row r="38" customFormat="false" ht="15" hidden="false" customHeight="false" outlineLevel="0" collapsed="false">
      <c r="A38" s="1" t="n">
        <f aca="false">1/150</f>
        <v>0.00666666666666667</v>
      </c>
      <c r="B38" s="1" t="n">
        <v>3</v>
      </c>
      <c r="C38" s="1" t="n">
        <v>241.546</v>
      </c>
      <c r="D38" s="1" t="n">
        <v>88.4468</v>
      </c>
      <c r="E38" s="1" t="n">
        <v>322.184</v>
      </c>
      <c r="F38" s="1" t="n">
        <v>7</v>
      </c>
      <c r="G38" s="6" t="n">
        <f aca="false">(C38-E38)/C38*100</f>
        <v>-33.3841173109884</v>
      </c>
      <c r="H38" s="6" t="n">
        <v>1868.36</v>
      </c>
      <c r="I38" s="6" t="n">
        <v>1868.36</v>
      </c>
      <c r="J38" s="6" t="n">
        <v>1868.36</v>
      </c>
    </row>
    <row r="39" customFormat="false" ht="15" hidden="false" customHeight="false" outlineLevel="0" collapsed="false">
      <c r="A39" s="1" t="n">
        <f aca="false">1/150</f>
        <v>0.00666666666666667</v>
      </c>
      <c r="B39" s="1" t="n">
        <v>4</v>
      </c>
      <c r="C39" s="1" t="n">
        <v>323.109</v>
      </c>
      <c r="D39" s="1" t="n">
        <v>125.398</v>
      </c>
      <c r="E39" s="1" t="n">
        <v>416.046</v>
      </c>
      <c r="F39" s="1" t="n">
        <v>9</v>
      </c>
      <c r="G39" s="6" t="n">
        <f aca="false">(C39-E39)/C39*100</f>
        <v>-28.7633584951208</v>
      </c>
      <c r="H39" s="6" t="n">
        <v>1868.36</v>
      </c>
      <c r="I39" s="6" t="n">
        <v>1868.36</v>
      </c>
      <c r="J39" s="6" t="n">
        <v>1868.36</v>
      </c>
    </row>
    <row r="40" customFormat="false" ht="15" hidden="false" customHeight="false" outlineLevel="0" collapsed="false">
      <c r="A40" s="1" t="n">
        <f aca="false">1/150</f>
        <v>0.00666666666666667</v>
      </c>
      <c r="B40" s="1" t="n">
        <v>5</v>
      </c>
      <c r="C40" s="1" t="n">
        <v>407.344</v>
      </c>
      <c r="D40" s="1" t="n">
        <v>164.363</v>
      </c>
      <c r="E40" s="1" t="n">
        <v>509.889</v>
      </c>
      <c r="F40" s="1" t="n">
        <v>11</v>
      </c>
      <c r="G40" s="6" t="n">
        <f aca="false">(C40-E40)/C40*100</f>
        <v>-25.1740543619152</v>
      </c>
      <c r="H40" s="6" t="n">
        <v>1868.36</v>
      </c>
      <c r="I40" s="6" t="n">
        <v>1868.36</v>
      </c>
      <c r="J40" s="6" t="n">
        <v>1868.36</v>
      </c>
    </row>
    <row r="41" customFormat="false" ht="15" hidden="false" customHeight="false" outlineLevel="0" collapsed="false">
      <c r="A41" s="1" t="n">
        <f aca="false">1/150</f>
        <v>0.00666666666666667</v>
      </c>
      <c r="B41" s="1" t="n">
        <v>6</v>
      </c>
      <c r="C41" s="1" t="n">
        <v>493.717</v>
      </c>
      <c r="D41" s="1" t="n">
        <v>203.976</v>
      </c>
      <c r="E41" s="1" t="n">
        <v>632.061</v>
      </c>
      <c r="G41" s="6" t="n">
        <f aca="false">(C41-E41)/C41*100</f>
        <v>-28.0209107646688</v>
      </c>
    </row>
    <row r="42" customFormat="false" ht="15" hidden="false" customHeight="false" outlineLevel="0" collapsed="false">
      <c r="A42" s="1" t="n">
        <f aca="false">1/150</f>
        <v>0.00666666666666667</v>
      </c>
      <c r="B42" s="1" t="n">
        <v>7</v>
      </c>
      <c r="C42" s="1" t="n">
        <v>579.301</v>
      </c>
      <c r="D42" s="1" t="n">
        <v>244.044</v>
      </c>
      <c r="E42" s="1" t="n">
        <v>725.953</v>
      </c>
      <c r="G42" s="6" t="n">
        <f aca="false">(C42-E42)/C42*100</f>
        <v>-25.3153369319231</v>
      </c>
    </row>
    <row r="43" customFormat="false" ht="15" hidden="false" customHeight="false" outlineLevel="0" collapsed="false">
      <c r="A43" s="1" t="n">
        <f aca="false">1/150</f>
        <v>0.00666666666666667</v>
      </c>
      <c r="B43" s="1" t="n">
        <v>8</v>
      </c>
      <c r="C43" s="1" t="n">
        <v>668.001</v>
      </c>
      <c r="D43" s="1" t="n">
        <v>285.572</v>
      </c>
      <c r="E43" s="1" t="n">
        <v>819.832</v>
      </c>
      <c r="G43" s="6" t="n">
        <f aca="false">(C43-E43)/C43*100</f>
        <v>-22.7291575910815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V3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3" min="1" style="6" width="11.56"/>
    <col collapsed="false" customWidth="true" hidden="false" outlineLevel="0" max="4" min="4" style="6" width="5.85"/>
    <col collapsed="false" customWidth="true" hidden="false" outlineLevel="0" max="5" min="5" style="6" width="13.56"/>
    <col collapsed="false" customWidth="true" hidden="false" outlineLevel="0" max="6" min="6" style="39" width="13.85"/>
    <col collapsed="false" customWidth="true" hidden="false" outlineLevel="0" max="7" min="7" style="19" width="15.56"/>
    <col collapsed="false" customWidth="true" hidden="false" outlineLevel="0" max="8" min="8" style="19" width="28.99"/>
    <col collapsed="false" customWidth="true" hidden="false" outlineLevel="0" max="9" min="9" style="6" width="23.41"/>
    <col collapsed="false" customWidth="true" hidden="false" outlineLevel="0" max="11" min="10" style="6" width="11.56"/>
    <col collapsed="false" customWidth="true" hidden="false" outlineLevel="0" max="12" min="12" style="6" width="14.85"/>
    <col collapsed="false" customWidth="true" hidden="false" outlineLevel="0" max="255" min="13" style="6" width="11.56"/>
    <col collapsed="false" customWidth="true" hidden="false" outlineLevel="0" max="256" min="256" style="6" width="12.56"/>
  </cols>
  <sheetData>
    <row r="4" customFormat="false" ht="12.75" hidden="false" customHeight="false" outlineLevel="0" collapsed="false">
      <c r="A4" s="10" t="s">
        <v>1</v>
      </c>
      <c r="B4" s="10" t="s">
        <v>2</v>
      </c>
      <c r="C4" s="10" t="s">
        <v>3</v>
      </c>
      <c r="D4" s="10" t="s">
        <v>4</v>
      </c>
      <c r="E4" s="10" t="s">
        <v>5</v>
      </c>
      <c r="F4" s="11" t="s">
        <v>6</v>
      </c>
      <c r="G4" s="12" t="s">
        <v>15</v>
      </c>
      <c r="H4" s="12" t="s">
        <v>16</v>
      </c>
      <c r="I4" s="10" t="s">
        <v>17</v>
      </c>
      <c r="J4" s="10" t="s">
        <v>84</v>
      </c>
      <c r="K4" s="10" t="s">
        <v>85</v>
      </c>
      <c r="L4" s="10" t="s">
        <v>86</v>
      </c>
      <c r="M4" s="6" t="s">
        <v>18</v>
      </c>
      <c r="N4" s="6" t="s">
        <v>19</v>
      </c>
    </row>
    <row r="5" customFormat="false" ht="12.75" hidden="false" customHeight="false" outlineLevel="0" collapsed="false">
      <c r="A5" s="32" t="n">
        <v>200</v>
      </c>
      <c r="B5" s="4" t="n">
        <v>3</v>
      </c>
      <c r="C5" s="33" t="n">
        <v>17</v>
      </c>
      <c r="D5" s="4" t="n">
        <v>40</v>
      </c>
      <c r="E5" s="4" t="n">
        <v>28</v>
      </c>
      <c r="F5" s="34" t="n">
        <v>0.025641</v>
      </c>
      <c r="G5" s="35" t="n">
        <f aca="false">C5/(D5+(B5+C5)*E5)</f>
        <v>0.0283333333333333</v>
      </c>
      <c r="H5" s="35" t="n">
        <f aca="false">1/(G5-F5)</f>
        <v>371.425034047295</v>
      </c>
      <c r="I5" s="4" t="n">
        <v>300.759</v>
      </c>
      <c r="J5" s="4" t="n">
        <f aca="false">D5+(B5+C5)*E5</f>
        <v>600</v>
      </c>
      <c r="K5" s="33" t="n">
        <f aca="false">C5-J5*F5</f>
        <v>1.6154</v>
      </c>
      <c r="L5" s="4" t="n">
        <f aca="false">J5/K5</f>
        <v>371.425034047295</v>
      </c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12.75" hidden="false" customHeight="false" outlineLevel="0" collapsed="false">
      <c r="A6" s="32" t="n">
        <v>200</v>
      </c>
      <c r="B6" s="32" t="n">
        <v>3</v>
      </c>
      <c r="C6" s="33" t="n">
        <v>18</v>
      </c>
      <c r="D6" s="36" t="n">
        <v>0</v>
      </c>
      <c r="E6" s="36" t="n">
        <v>28</v>
      </c>
      <c r="F6" s="34" t="n">
        <v>0.025641</v>
      </c>
      <c r="G6" s="35" t="n">
        <f aca="false">C6/(D6+(B6+C6)*E6)</f>
        <v>0.0306122448979592</v>
      </c>
      <c r="H6" s="35" t="n">
        <f aca="false">1/(G6-F6)</f>
        <v>201.156857190947</v>
      </c>
      <c r="I6" s="4" t="n">
        <v>294.56</v>
      </c>
      <c r="J6" s="4" t="n">
        <f aca="false">D6+(B6+C6)*E6</f>
        <v>588</v>
      </c>
      <c r="K6" s="33" t="n">
        <f aca="false">C6-J6*F6</f>
        <v>2.923092</v>
      </c>
      <c r="L6" s="4" t="n">
        <f aca="false">J6/K6</f>
        <v>201.156857190947</v>
      </c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12.75" hidden="false" customHeight="false" outlineLevel="0" collapsed="false">
      <c r="A7" s="37" t="n">
        <v>200</v>
      </c>
      <c r="B7" s="37" t="n">
        <v>2</v>
      </c>
      <c r="C7" s="17" t="n">
        <v>12</v>
      </c>
      <c r="D7" s="38" t="n">
        <v>0</v>
      </c>
      <c r="E7" s="38" t="n">
        <v>28</v>
      </c>
      <c r="F7" s="39" t="n">
        <v>0.025641</v>
      </c>
      <c r="G7" s="19" t="n">
        <f aca="false">C7/(D7+(B7+C7)*E7)</f>
        <v>0.0306122448979592</v>
      </c>
      <c r="H7" s="19" t="n">
        <f aca="false">1/(G7-F7)</f>
        <v>201.156857190947</v>
      </c>
      <c r="I7" s="6" t="n">
        <v>195.676</v>
      </c>
      <c r="J7" s="6" t="n">
        <f aca="false">D7+(B7+C7)*E7</f>
        <v>392</v>
      </c>
      <c r="K7" s="17" t="n">
        <f aca="false">C7-J7*F7</f>
        <v>1.948728</v>
      </c>
      <c r="L7" s="6" t="n">
        <f aca="false">J7/K7</f>
        <v>201.156857190947</v>
      </c>
    </row>
    <row r="8" customFormat="false" ht="12.75" hidden="false" customHeight="false" outlineLevel="0" collapsed="false">
      <c r="A8" s="32" t="n">
        <v>200</v>
      </c>
      <c r="B8" s="32" t="n">
        <v>1</v>
      </c>
      <c r="C8" s="33" t="n">
        <v>6</v>
      </c>
      <c r="D8" s="36" t="n">
        <v>0</v>
      </c>
      <c r="E8" s="36" t="n">
        <v>28</v>
      </c>
      <c r="F8" s="34" t="n">
        <v>0.025641</v>
      </c>
      <c r="G8" s="35" t="n">
        <f aca="false">C8/(D8+(B8+C8)*E8)</f>
        <v>0.0306122448979592</v>
      </c>
      <c r="H8" s="35" t="n">
        <f aca="false">1/(G8-F8)</f>
        <v>201.156857190947</v>
      </c>
      <c r="I8" s="4" t="n">
        <v>97.3752</v>
      </c>
      <c r="J8" s="4" t="n">
        <f aca="false">D8+(B8+C8)*E8</f>
        <v>196</v>
      </c>
      <c r="K8" s="33" t="n">
        <f aca="false">C8-J8*F8</f>
        <v>0.974364000000001</v>
      </c>
      <c r="L8" s="4" t="n">
        <f aca="false">J8/K8</f>
        <v>201.156857190947</v>
      </c>
      <c r="M8" s="4" t="n">
        <v>32.973</v>
      </c>
      <c r="N8" s="4" t="n">
        <v>97.4856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12.75" hidden="false" customHeight="false" outlineLevel="0" collapsed="false">
      <c r="A9" s="37" t="n">
        <v>200</v>
      </c>
      <c r="B9" s="37" t="n">
        <v>1</v>
      </c>
      <c r="C9" s="17" t="n">
        <v>3</v>
      </c>
      <c r="D9" s="38" t="n">
        <v>0</v>
      </c>
      <c r="E9" s="38" t="n">
        <v>28</v>
      </c>
      <c r="F9" s="39" t="n">
        <v>0.025641</v>
      </c>
      <c r="G9" s="19" t="n">
        <f aca="false">C9/(D9+(B9+C9)*E9)</f>
        <v>0.0267857142857143</v>
      </c>
      <c r="H9" s="19" t="n">
        <f aca="false">1/(G9-F9)</f>
        <v>873.580431798327</v>
      </c>
      <c r="I9" s="6" t="n">
        <v>55.9255</v>
      </c>
      <c r="J9" s="6" t="n">
        <f aca="false">D9+(B9+C9)*E9</f>
        <v>112</v>
      </c>
      <c r="K9" s="17" t="n">
        <f aca="false">C9-J9*F9</f>
        <v>0.128208</v>
      </c>
      <c r="L9" s="6" t="n">
        <f aca="false">J9/K9</f>
        <v>873.580431798326</v>
      </c>
    </row>
    <row r="10" customFormat="false" ht="12.75" hidden="false" customHeight="false" outlineLevel="0" collapsed="false">
      <c r="A10" s="37" t="n">
        <v>200</v>
      </c>
      <c r="B10" s="37" t="n">
        <v>1</v>
      </c>
      <c r="C10" s="17" t="n">
        <v>4</v>
      </c>
      <c r="D10" s="38" t="n">
        <v>0</v>
      </c>
      <c r="E10" s="38" t="n">
        <v>28</v>
      </c>
      <c r="F10" s="39" t="n">
        <v>0.025641</v>
      </c>
      <c r="G10" s="19" t="n">
        <f aca="false">C10/(D10+(B10+C10)*E10)</f>
        <v>0.0285714285714286</v>
      </c>
      <c r="H10" s="19" t="n">
        <f aca="false">1/(G10-F10)</f>
        <v>341.247014088627</v>
      </c>
      <c r="I10" s="6" t="n">
        <v>69.8482</v>
      </c>
      <c r="J10" s="6" t="n">
        <f aca="false">D10+(B10+C10)*E10</f>
        <v>140</v>
      </c>
      <c r="K10" s="17" t="n">
        <f aca="false">C10-J10*F10</f>
        <v>0.410260000000001</v>
      </c>
      <c r="L10" s="6" t="n">
        <f aca="false">J10/K10</f>
        <v>341.247014088626</v>
      </c>
    </row>
    <row r="11" customFormat="false" ht="12.75" hidden="false" customHeight="false" outlineLevel="0" collapsed="false">
      <c r="A11" s="37" t="n">
        <v>200</v>
      </c>
      <c r="B11" s="37" t="n">
        <v>1</v>
      </c>
      <c r="C11" s="17" t="n">
        <v>5</v>
      </c>
      <c r="D11" s="38" t="n">
        <v>0</v>
      </c>
      <c r="E11" s="38" t="n">
        <v>28</v>
      </c>
      <c r="F11" s="39" t="n">
        <v>0.025641</v>
      </c>
      <c r="G11" s="19" t="n">
        <f aca="false">C11/(D11+(B11+C11)*E11)</f>
        <v>0.0297619047619048</v>
      </c>
      <c r="H11" s="19" t="n">
        <f aca="false">1/(G11-F11)</f>
        <v>242.665156750136</v>
      </c>
      <c r="I11" s="6" t="n">
        <v>83.0098</v>
      </c>
      <c r="J11" s="6" t="n">
        <f aca="false">D11+(B11+C11)*E11</f>
        <v>168</v>
      </c>
      <c r="K11" s="17" t="n">
        <f aca="false">C11-J11*F11</f>
        <v>0.692312</v>
      </c>
      <c r="L11" s="6" t="n">
        <f aca="false">J11/K11</f>
        <v>242.665156750136</v>
      </c>
    </row>
    <row r="12" customFormat="false" ht="12.75" hidden="false" customHeight="false" outlineLevel="0" collapsed="false">
      <c r="A12" s="32" t="n">
        <v>200</v>
      </c>
      <c r="B12" s="32" t="n">
        <v>6</v>
      </c>
      <c r="C12" s="33" t="n">
        <v>12</v>
      </c>
      <c r="D12" s="36" t="n">
        <v>0</v>
      </c>
      <c r="E12" s="36" t="n">
        <v>65</v>
      </c>
      <c r="F12" s="34" t="n">
        <v>0.004545455</v>
      </c>
      <c r="G12" s="35" t="n">
        <f aca="false">C12/(D12+(B12+C12)*E12)</f>
        <v>0.0102564102564103</v>
      </c>
      <c r="H12" s="35" t="n">
        <f aca="false">1/(G12-F12)</f>
        <v>175.102054753021</v>
      </c>
      <c r="I12" s="4" t="s">
        <v>20</v>
      </c>
      <c r="J12" s="4" t="n">
        <f aca="false">D12+(B12+C12)*E12</f>
        <v>1170</v>
      </c>
      <c r="K12" s="33" t="n">
        <f aca="false">C12-J12*F12</f>
        <v>6.68181765</v>
      </c>
      <c r="L12" s="4" t="n">
        <f aca="false">J12/K12</f>
        <v>175.102054753021</v>
      </c>
      <c r="M12" s="4" t="n">
        <v>143.063</v>
      </c>
      <c r="N12" s="4" t="s">
        <v>21</v>
      </c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12.75" hidden="false" customHeight="false" outlineLevel="0" collapsed="false">
      <c r="A13" s="37" t="n">
        <v>200</v>
      </c>
      <c r="B13" s="37" t="n">
        <v>6</v>
      </c>
      <c r="C13" s="17" t="n">
        <v>4</v>
      </c>
      <c r="D13" s="38" t="n">
        <v>0</v>
      </c>
      <c r="E13" s="38" t="n">
        <v>65</v>
      </c>
      <c r="F13" s="39" t="n">
        <v>0.004545455</v>
      </c>
      <c r="G13" s="19" t="n">
        <f aca="false">C13/(D13+(B13+C13)*E13)</f>
        <v>0.00615384615384615</v>
      </c>
      <c r="H13" s="19" t="n">
        <f aca="false">1/(G13-F13)</f>
        <v>621.739306143717</v>
      </c>
      <c r="I13" s="6" t="n">
        <v>321.471</v>
      </c>
      <c r="J13" s="6" t="n">
        <f aca="false">D13+(B13+C13)*E13</f>
        <v>650</v>
      </c>
      <c r="K13" s="17" t="n">
        <f aca="false">C13-J13*F13</f>
        <v>1.04545425</v>
      </c>
      <c r="L13" s="6" t="n">
        <f aca="false">J13/K13</f>
        <v>621.739306143717</v>
      </c>
    </row>
    <row r="14" customFormat="false" ht="12.75" hidden="false" customHeight="false" outlineLevel="0" collapsed="false">
      <c r="A14" s="37" t="n">
        <v>200</v>
      </c>
      <c r="B14" s="37" t="n">
        <v>6</v>
      </c>
      <c r="C14" s="17" t="n">
        <v>3</v>
      </c>
      <c r="D14" s="38" t="n">
        <v>0</v>
      </c>
      <c r="E14" s="38" t="n">
        <v>65</v>
      </c>
      <c r="F14" s="39" t="n">
        <v>0.004545455</v>
      </c>
      <c r="G14" s="19" t="n">
        <f aca="false">C14/(D14+(B14+C14)*E14)</f>
        <v>0.00512820512820513</v>
      </c>
      <c r="H14" s="19" t="n">
        <f aca="false">1/(G14-F14)</f>
        <v>1716.00133848105</v>
      </c>
      <c r="I14" s="6" t="n">
        <v>290.992</v>
      </c>
      <c r="J14" s="6" t="n">
        <f aca="false">D14+(B14+C14)*E14</f>
        <v>585</v>
      </c>
      <c r="K14" s="17" t="n">
        <f aca="false">C14-J14*F14</f>
        <v>0.340908825</v>
      </c>
      <c r="L14" s="6" t="n">
        <f aca="false">J14/K14</f>
        <v>1716.00133848105</v>
      </c>
    </row>
    <row r="15" customFormat="false" ht="12.75" hidden="false" customHeight="false" outlineLevel="0" collapsed="false">
      <c r="A15" s="32" t="n">
        <v>200</v>
      </c>
      <c r="B15" s="32" t="n">
        <v>2</v>
      </c>
      <c r="C15" s="33" t="n">
        <v>4</v>
      </c>
      <c r="D15" s="36" t="n">
        <v>0</v>
      </c>
      <c r="E15" s="36" t="n">
        <v>65</v>
      </c>
      <c r="F15" s="34" t="n">
        <v>0.004545455</v>
      </c>
      <c r="G15" s="35" t="n">
        <f aca="false">C15/(D15+(B15+C15)*E15)</f>
        <v>0.0102564102564103</v>
      </c>
      <c r="H15" s="35" t="n">
        <f aca="false">1/(G15-F15)</f>
        <v>175.102054753021</v>
      </c>
      <c r="I15" s="4" t="n">
        <v>190.573</v>
      </c>
      <c r="J15" s="4" t="n">
        <f aca="false">D15+(B15+C15)*E15</f>
        <v>390</v>
      </c>
      <c r="K15" s="33" t="n">
        <f aca="false">C15-J15*F15</f>
        <v>2.22727255</v>
      </c>
      <c r="L15" s="4" t="n">
        <f aca="false">J15/K15</f>
        <v>175.102054753021</v>
      </c>
      <c r="M15" s="4" t="n">
        <v>98.3614</v>
      </c>
      <c r="N15" s="4" t="n">
        <v>0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12.75" hidden="false" customHeight="false" outlineLevel="0" collapsed="false">
      <c r="A16" s="37" t="n">
        <v>200</v>
      </c>
      <c r="B16" s="37" t="n">
        <v>2</v>
      </c>
      <c r="C16" s="17" t="n">
        <v>3</v>
      </c>
      <c r="D16" s="38" t="n">
        <v>0</v>
      </c>
      <c r="E16" s="38" t="n">
        <v>65</v>
      </c>
      <c r="F16" s="39" t="n">
        <v>0.004545455</v>
      </c>
      <c r="G16" s="19" t="n">
        <f aca="false">C16/(D16+(B16+C16)*E16)</f>
        <v>0.00923076923076923</v>
      </c>
      <c r="H16" s="19" t="n">
        <f aca="false">1/(G16-F16)</f>
        <v>213.432856527068</v>
      </c>
      <c r="I16" s="6" t="n">
        <v>161.105</v>
      </c>
      <c r="J16" s="6" t="n">
        <f aca="false">D16+(B16+C16)*E16</f>
        <v>325</v>
      </c>
      <c r="K16" s="17" t="n">
        <f aca="false">C16-J16*F16</f>
        <v>1.522727125</v>
      </c>
      <c r="L16" s="6" t="n">
        <f aca="false">J16/K16</f>
        <v>213.432856527068</v>
      </c>
    </row>
    <row r="17" customFormat="false" ht="12.75" hidden="false" customHeight="false" outlineLevel="0" collapsed="false">
      <c r="A17" s="37" t="n">
        <v>200</v>
      </c>
      <c r="B17" s="37" t="n">
        <v>2</v>
      </c>
      <c r="C17" s="17" t="n">
        <v>2</v>
      </c>
      <c r="D17" s="38" t="n">
        <v>0</v>
      </c>
      <c r="E17" s="38" t="n">
        <v>65</v>
      </c>
      <c r="F17" s="39" t="n">
        <v>0.004545455</v>
      </c>
      <c r="G17" s="19" t="n">
        <f aca="false">C17/(D17+(B17+C17)*E17)</f>
        <v>0.00769230769230769</v>
      </c>
      <c r="H17" s="19" t="n">
        <f aca="false">1/(G17-F17)</f>
        <v>317.777823679019</v>
      </c>
      <c r="I17" s="6" t="n">
        <v>121.424</v>
      </c>
      <c r="J17" s="6" t="n">
        <f aca="false">D17+(B17+C17)*E17</f>
        <v>260</v>
      </c>
      <c r="K17" s="17" t="n">
        <f aca="false">C17-J17*F17</f>
        <v>0.8181817</v>
      </c>
      <c r="L17" s="6" t="n">
        <f aca="false">J17/K17</f>
        <v>317.777823679019</v>
      </c>
    </row>
    <row r="18" customFormat="false" ht="12.75" hidden="false" customHeight="false" outlineLevel="0" collapsed="false">
      <c r="A18" s="32" t="n">
        <v>200</v>
      </c>
      <c r="B18" s="32" t="n">
        <v>3</v>
      </c>
      <c r="C18" s="33" t="n">
        <v>6</v>
      </c>
      <c r="D18" s="36" t="n">
        <v>0</v>
      </c>
      <c r="E18" s="36" t="n">
        <v>65</v>
      </c>
      <c r="F18" s="34" t="n">
        <v>0.004545455</v>
      </c>
      <c r="G18" s="35" t="n">
        <f aca="false">C18/(D18+(B18+C18)*E18)</f>
        <v>0.0102564102564103</v>
      </c>
      <c r="H18" s="35" t="n">
        <f aca="false">1/(G18-F18)</f>
        <v>175.102054753021</v>
      </c>
      <c r="I18" s="4" t="n">
        <v>290.97</v>
      </c>
      <c r="J18" s="4" t="n">
        <f aca="false">D18+(B18+C18)*E18</f>
        <v>585</v>
      </c>
      <c r="K18" s="33" t="n">
        <f aca="false">C18-J18*F18</f>
        <v>3.340908825</v>
      </c>
      <c r="L18" s="4" t="n">
        <f aca="false">J18/K18</f>
        <v>175.102054753021</v>
      </c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12.75" hidden="false" customHeight="false" outlineLevel="0" collapsed="false">
      <c r="A19" s="37" t="n">
        <v>200</v>
      </c>
      <c r="B19" s="37" t="n">
        <v>3</v>
      </c>
      <c r="C19" s="17" t="n">
        <v>5</v>
      </c>
      <c r="D19" s="38" t="n">
        <v>0</v>
      </c>
      <c r="E19" s="38" t="n">
        <v>65</v>
      </c>
      <c r="F19" s="39" t="n">
        <v>0.004545455</v>
      </c>
      <c r="G19" s="19" t="n">
        <f aca="false">C19/(D19+(B19+C19)*E19)</f>
        <v>0.00961538461538462</v>
      </c>
      <c r="H19" s="19" t="n">
        <f aca="false">1/(G19-F19)</f>
        <v>197.241396994056</v>
      </c>
      <c r="I19" s="6" t="n">
        <v>250.002</v>
      </c>
      <c r="J19" s="6" t="n">
        <f aca="false">D19+(B19+C19)*E19</f>
        <v>520</v>
      </c>
      <c r="K19" s="17" t="n">
        <f aca="false">C19-J19*F19</f>
        <v>2.6363634</v>
      </c>
      <c r="L19" s="6" t="n">
        <f aca="false">J19/K19</f>
        <v>197.241396994056</v>
      </c>
    </row>
    <row r="20" customFormat="false" ht="12.75" hidden="false" customHeight="false" outlineLevel="0" collapsed="false">
      <c r="A20" s="37" t="n">
        <v>200</v>
      </c>
      <c r="B20" s="37" t="n">
        <v>3</v>
      </c>
      <c r="C20" s="17" t="n">
        <v>4</v>
      </c>
      <c r="D20" s="38" t="n">
        <v>0</v>
      </c>
      <c r="E20" s="38" t="n">
        <v>65</v>
      </c>
      <c r="F20" s="39" t="n">
        <v>0.004545455</v>
      </c>
      <c r="G20" s="19" t="n">
        <f aca="false">C20/(D20+(B20+C20)*E20)</f>
        <v>0.00879120879120879</v>
      </c>
      <c r="H20" s="19" t="n">
        <f aca="false">1/(G20-F20)</f>
        <v>235.52943698021</v>
      </c>
      <c r="I20" s="6" t="n">
        <v>225.332</v>
      </c>
      <c r="J20" s="6" t="n">
        <f aca="false">D20+(B20+C20)*E20</f>
        <v>455</v>
      </c>
      <c r="K20" s="17" t="n">
        <f aca="false">C20-J20*F20</f>
        <v>1.931817975</v>
      </c>
      <c r="L20" s="6" t="n">
        <f aca="false">J20/K20</f>
        <v>235.52943698021</v>
      </c>
    </row>
    <row r="21" customFormat="false" ht="12.75" hidden="false" customHeight="false" outlineLevel="0" collapsed="false">
      <c r="A21" s="37" t="n">
        <v>200</v>
      </c>
      <c r="B21" s="37" t="n">
        <v>3</v>
      </c>
      <c r="C21" s="17" t="n">
        <v>3</v>
      </c>
      <c r="D21" s="38" t="n">
        <v>0</v>
      </c>
      <c r="E21" s="38" t="n">
        <v>65</v>
      </c>
      <c r="F21" s="39" t="n">
        <v>0.004545455</v>
      </c>
      <c r="G21" s="19" t="n">
        <f aca="false">C21/(D21+(B21+C21)*E21)</f>
        <v>0.00769230769230769</v>
      </c>
      <c r="H21" s="19" t="n">
        <f aca="false">1/(G21-F21)</f>
        <v>317.777823679019</v>
      </c>
      <c r="I21" s="6" t="n">
        <v>190.539</v>
      </c>
      <c r="J21" s="6" t="n">
        <f aca="false">D21+(B21+C21)*E21</f>
        <v>390</v>
      </c>
      <c r="K21" s="17" t="n">
        <f aca="false">C21-J21*F21</f>
        <v>1.22727255</v>
      </c>
      <c r="L21" s="6" t="n">
        <f aca="false">J21/K21</f>
        <v>317.777823679019</v>
      </c>
    </row>
    <row r="22" customFormat="false" ht="12.75" hidden="false" customHeight="false" outlineLevel="0" collapsed="false">
      <c r="A22" s="37" t="n">
        <v>200</v>
      </c>
      <c r="B22" s="37" t="n">
        <v>3</v>
      </c>
      <c r="C22" s="17" t="n">
        <v>2</v>
      </c>
      <c r="D22" s="38" t="n">
        <v>0</v>
      </c>
      <c r="E22" s="38" t="n">
        <v>65</v>
      </c>
      <c r="F22" s="39" t="n">
        <v>0.004545455</v>
      </c>
      <c r="G22" s="19" t="n">
        <f aca="false">C22/(D22+(B22+C22)*E22)</f>
        <v>0.00615384615384615</v>
      </c>
      <c r="H22" s="19" t="n">
        <f aca="false">1/(G22-F22)</f>
        <v>621.739306143717</v>
      </c>
      <c r="I22" s="6" t="n">
        <v>161.165</v>
      </c>
      <c r="J22" s="6" t="n">
        <f aca="false">D22+(B22+C22)*E22</f>
        <v>325</v>
      </c>
      <c r="K22" s="17" t="n">
        <f aca="false">C22-J22*F22</f>
        <v>0.522727125</v>
      </c>
      <c r="L22" s="6" t="n">
        <f aca="false">J22/K22</f>
        <v>621.739306143717</v>
      </c>
    </row>
    <row r="23" customFormat="false" ht="12.75" hidden="false" customHeight="false" outlineLevel="0" collapsed="false">
      <c r="A23" s="32" t="n">
        <v>200</v>
      </c>
      <c r="B23" s="32" t="n">
        <v>4</v>
      </c>
      <c r="C23" s="33" t="n">
        <v>8</v>
      </c>
      <c r="D23" s="36" t="n">
        <v>0</v>
      </c>
      <c r="E23" s="36" t="n">
        <v>65</v>
      </c>
      <c r="F23" s="34" t="n">
        <v>0.004545455</v>
      </c>
      <c r="G23" s="35" t="n">
        <f aca="false">C23/(D23+(B23+C23)*E23)</f>
        <v>0.0102564102564103</v>
      </c>
      <c r="H23" s="35" t="n">
        <f aca="false">1/(G23-F23)</f>
        <v>175.102054753021</v>
      </c>
      <c r="I23" s="4" t="n">
        <v>380.312</v>
      </c>
      <c r="J23" s="4" t="n">
        <f aca="false">D23+(B23+C23)*E23</f>
        <v>780</v>
      </c>
      <c r="K23" s="33" t="n">
        <f aca="false">C23-J23*F23</f>
        <v>4.4545451</v>
      </c>
      <c r="L23" s="4" t="n">
        <f aca="false">J23/K23</f>
        <v>175.102054753021</v>
      </c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  <c r="IU23" s="4"/>
      <c r="IV23" s="4"/>
    </row>
    <row r="24" customFormat="false" ht="12.75" hidden="false" customHeight="false" outlineLevel="0" collapsed="false">
      <c r="A24" s="37" t="n">
        <v>200</v>
      </c>
      <c r="B24" s="37" t="n">
        <v>4</v>
      </c>
      <c r="C24" s="17" t="n">
        <v>7</v>
      </c>
      <c r="D24" s="38" t="n">
        <v>0</v>
      </c>
      <c r="E24" s="38" t="n">
        <v>65</v>
      </c>
      <c r="F24" s="39" t="n">
        <v>0.004545455</v>
      </c>
      <c r="G24" s="19" t="n">
        <f aca="false">C24/(D24+(B24+C24)*E24)</f>
        <v>0.00979020979020979</v>
      </c>
      <c r="H24" s="19" t="n">
        <f aca="false">1/(G24-F24)</f>
        <v>190.666683191113</v>
      </c>
      <c r="I24" s="6" t="n">
        <v>333.432</v>
      </c>
      <c r="J24" s="6" t="n">
        <f aca="false">D24+(B24+C24)*E24</f>
        <v>715</v>
      </c>
      <c r="K24" s="17" t="n">
        <f aca="false">C24-J24*F24</f>
        <v>3.749999675</v>
      </c>
      <c r="L24" s="6" t="n">
        <f aca="false">J24/K24</f>
        <v>190.666683191113</v>
      </c>
    </row>
    <row r="25" customFormat="false" ht="12.75" hidden="false" customHeight="false" outlineLevel="0" collapsed="false">
      <c r="A25" s="37" t="n">
        <v>200</v>
      </c>
      <c r="B25" s="37" t="n">
        <v>4</v>
      </c>
      <c r="C25" s="17" t="n">
        <v>6</v>
      </c>
      <c r="D25" s="38" t="n">
        <v>0</v>
      </c>
      <c r="E25" s="38" t="n">
        <v>65</v>
      </c>
      <c r="F25" s="39" t="n">
        <v>0.004545455</v>
      </c>
      <c r="G25" s="19" t="n">
        <f aca="false">C25/(D25+(B25+C25)*E25)</f>
        <v>0.00923076923076923</v>
      </c>
      <c r="H25" s="19" t="n">
        <f aca="false">1/(G25-F25)</f>
        <v>213.432856527068</v>
      </c>
      <c r="I25" s="6" t="n">
        <v>321.487</v>
      </c>
      <c r="J25" s="6" t="n">
        <f aca="false">D25+(B25+C25)*E25</f>
        <v>650</v>
      </c>
      <c r="K25" s="17" t="n">
        <f aca="false">C25-J25*F25</f>
        <v>3.04545425</v>
      </c>
      <c r="L25" s="6" t="n">
        <f aca="false">J25/K25</f>
        <v>213.432856527068</v>
      </c>
    </row>
    <row r="26" customFormat="false" ht="12.75" hidden="false" customHeight="false" outlineLevel="0" collapsed="false">
      <c r="A26" s="37" t="n">
        <v>200</v>
      </c>
      <c r="B26" s="37" t="n">
        <v>4</v>
      </c>
      <c r="C26" s="17" t="n">
        <v>5</v>
      </c>
      <c r="D26" s="38" t="n">
        <v>0</v>
      </c>
      <c r="E26" s="38" t="n">
        <v>65</v>
      </c>
      <c r="F26" s="39" t="n">
        <v>0.004545455</v>
      </c>
      <c r="G26" s="19" t="n">
        <f aca="false">C26/(D26+(B26+C26)*E26)</f>
        <v>0.00854700854700855</v>
      </c>
      <c r="H26" s="19" t="n">
        <f aca="false">1/(G26-F26)</f>
        <v>249.902941008392</v>
      </c>
      <c r="I26" s="6" t="n">
        <v>290.948</v>
      </c>
      <c r="J26" s="6" t="n">
        <f aca="false">D26+(B26+C26)*E26</f>
        <v>585</v>
      </c>
      <c r="K26" s="17" t="n">
        <f aca="false">C26-J26*F26</f>
        <v>2.340908825</v>
      </c>
      <c r="L26" s="6" t="n">
        <f aca="false">J26/K26</f>
        <v>249.902941008392</v>
      </c>
    </row>
    <row r="27" customFormat="false" ht="12.75" hidden="false" customHeight="false" outlineLevel="0" collapsed="false">
      <c r="A27" s="37" t="n">
        <v>200</v>
      </c>
      <c r="B27" s="37" t="n">
        <v>4</v>
      </c>
      <c r="C27" s="17" t="n">
        <v>4</v>
      </c>
      <c r="D27" s="38" t="n">
        <v>0</v>
      </c>
      <c r="E27" s="38" t="n">
        <v>65</v>
      </c>
      <c r="F27" s="39" t="n">
        <v>0.004545455</v>
      </c>
      <c r="G27" s="19" t="n">
        <f aca="false">C27/(D27+(B27+C27)*E27)</f>
        <v>0.00769230769230769</v>
      </c>
      <c r="H27" s="19" t="n">
        <f aca="false">1/(G27-F27)</f>
        <v>317.777823679019</v>
      </c>
      <c r="I27" s="6" t="n">
        <v>250.02</v>
      </c>
      <c r="J27" s="6" t="n">
        <f aca="false">D27+(B27+C27)*E27</f>
        <v>520</v>
      </c>
      <c r="K27" s="17" t="n">
        <f aca="false">C27-J27*F27</f>
        <v>1.6363634</v>
      </c>
      <c r="L27" s="6" t="n">
        <f aca="false">J27/K27</f>
        <v>317.777823679019</v>
      </c>
    </row>
    <row r="28" customFormat="false" ht="12.75" hidden="false" customHeight="false" outlineLevel="0" collapsed="false">
      <c r="A28" s="37" t="n">
        <v>200</v>
      </c>
      <c r="B28" s="37" t="n">
        <v>4</v>
      </c>
      <c r="C28" s="17" t="n">
        <v>3</v>
      </c>
      <c r="D28" s="38" t="n">
        <v>0</v>
      </c>
      <c r="E28" s="38" t="n">
        <v>65</v>
      </c>
      <c r="F28" s="39" t="n">
        <v>0.004545455</v>
      </c>
      <c r="G28" s="19" t="n">
        <f aca="false">C28/(D28+(B28+C28)*E28)</f>
        <v>0.00659340659340659</v>
      </c>
      <c r="H28" s="19" t="n">
        <f aca="false">1/(G28-F28)</f>
        <v>488.29279130401</v>
      </c>
      <c r="I28" s="6" t="n">
        <v>225.259</v>
      </c>
      <c r="J28" s="6" t="n">
        <f aca="false">D28+(B28+C28)*E28</f>
        <v>455</v>
      </c>
      <c r="K28" s="17" t="n">
        <f aca="false">C28-J28*F28</f>
        <v>0.931817975</v>
      </c>
      <c r="L28" s="6" t="n">
        <f aca="false">J28/K28</f>
        <v>488.29279130401</v>
      </c>
    </row>
    <row r="29" customFormat="false" ht="12.75" hidden="false" customHeight="false" outlineLevel="0" collapsed="false">
      <c r="A29" s="37" t="n">
        <v>200</v>
      </c>
      <c r="B29" s="37" t="n">
        <v>4</v>
      </c>
      <c r="C29" s="17" t="n">
        <v>2</v>
      </c>
      <c r="D29" s="38" t="n">
        <v>0</v>
      </c>
      <c r="E29" s="38" t="n">
        <v>65</v>
      </c>
      <c r="F29" s="39" t="n">
        <v>0.004545455</v>
      </c>
      <c r="G29" s="19" t="n">
        <f aca="false">C29/(D29+(B29+C29)*E29)</f>
        <v>0.00512820512820513</v>
      </c>
      <c r="H29" s="19" t="n">
        <f aca="false">1/(G29-F29)</f>
        <v>1716.00133848105</v>
      </c>
      <c r="I29" s="6" t="n">
        <v>190.531</v>
      </c>
      <c r="J29" s="6" t="n">
        <f aca="false">D29+(B29+C29)*E29</f>
        <v>390</v>
      </c>
      <c r="K29" s="17" t="n">
        <f aca="false">C29-J29*F29</f>
        <v>0.22727255</v>
      </c>
      <c r="L29" s="6" t="n">
        <f aca="false">J29/K29</f>
        <v>1716.00133848104</v>
      </c>
    </row>
    <row r="30" customFormat="false" ht="12.75" hidden="false" customHeight="false" outlineLevel="0" collapsed="false">
      <c r="A30" s="37"/>
      <c r="B30" s="37"/>
      <c r="C30" s="17"/>
      <c r="D30" s="38"/>
      <c r="E30" s="38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18:19:09Z</dcterms:created>
  <dc:creator>Dhawal Thakker</dc:creator>
  <dc:description/>
  <dc:language>en-US</dc:language>
  <cp:lastModifiedBy>Dhawal</cp:lastModifiedBy>
  <cp:lastPrinted>2009-04-22T19:24:48Z</cp:lastPrinted>
  <dcterms:modified xsi:type="dcterms:W3CDTF">2008-11-03T00:36:52Z</dcterms:modified>
  <cp:revision>0</cp:revision>
  <dc:subject/>
  <dc:title/>
</cp:coreProperties>
</file>