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 1" sheetId="1" state="visible" r:id="rId2"/>
    <sheet name="Sheet2" sheetId="2" state="visible" r:id="rId3"/>
    <sheet name="Sheet 3" sheetId="3" state="visible" r:id="rId4"/>
    <sheet name="Sheet 4" sheetId="4" state="visible" r:id="rId5"/>
    <sheet name="Sheet 5" sheetId="5" state="visible" r:id="rId6"/>
    <sheet name="Sheet 6" sheetId="6" state="visible" r:id="rId7"/>
    <sheet name="Sheet9" sheetId="7" state="visible" r:id="rId8"/>
    <sheet name="Sheet10" sheetId="8" state="visible" r:id="rId9"/>
    <sheet name="Sheet11" sheetId="9" state="visible" r:id="rId10"/>
    <sheet name="Sheet12" sheetId="10" state="visible" r:id="rId11"/>
    <sheet name="Sheet13" sheetId="11" state="visible" r:id="rId12"/>
    <sheet name="Sheet14" sheetId="12" state="visible" r:id="rId13"/>
    <sheet name="Sheet15" sheetId="13" state="visible" r:id="rId14"/>
    <sheet name="Sheet16" sheetId="14" state="visible" r:id="rId15"/>
  </sheets>
  <definedNames>
    <definedName function="false" hidden="false" localSheetId="2" name="_xlnm.Print_Area" vbProcedure="false">'Sheet 3'!$A$1:$Q$38</definedName>
    <definedName function="false" hidden="false" localSheetId="3" name="_xlnm.Print_Area" vbProcedure="false">'Sheet 4'!$A$1:$O$30</definedName>
    <definedName function="false" hidden="true" localSheetId="3" name="_xlnm._FilterDatabase" vbProcedure="false">'Sheet 4'!$A$1:$D$19</definedName>
    <definedName function="false" hidden="false" localSheetId="1" name="_xlnm.Print_Area" vbProcedure="false">Sheet2!$A$3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59">
  <si>
    <t xml:space="preserve">CHP PROJECT ANALYSIS DECISION SUPPORT MODEL INPUT QUESTIONS</t>
  </si>
  <si>
    <t xml:space="preserve">Title of Project</t>
  </si>
  <si>
    <t xml:space="preserve">PhD Ltd-CHP study</t>
  </si>
  <si>
    <t xml:space="preserve">Date of Submission</t>
  </si>
  <si>
    <t xml:space="preserve">True =1, False=0</t>
  </si>
  <si>
    <t xml:space="preserve">Type of Building</t>
  </si>
  <si>
    <t xml:space="preserve">Office</t>
  </si>
  <si>
    <t xml:space="preserve">Factory</t>
  </si>
  <si>
    <t xml:space="preserve">Hospital</t>
  </si>
  <si>
    <t xml:space="preserve">Leisure</t>
  </si>
  <si>
    <t xml:space="preserve">Sewerage</t>
  </si>
  <si>
    <t xml:space="preserve">Hotels</t>
  </si>
  <si>
    <t xml:space="preserve">Area of Building (Sq M)</t>
  </si>
  <si>
    <t xml:space="preserve">True=1, False=0</t>
  </si>
  <si>
    <t xml:space="preserve">20 Yr Ave D/D</t>
  </si>
  <si>
    <t xml:space="preserve">Regional location of Building</t>
  </si>
  <si>
    <t xml:space="preserve">South East</t>
  </si>
  <si>
    <t xml:space="preserve">Southern</t>
  </si>
  <si>
    <t xml:space="preserve">South West</t>
  </si>
  <si>
    <t xml:space="preserve">Thames Valley</t>
  </si>
  <si>
    <t xml:space="preserve">Severn Valley</t>
  </si>
  <si>
    <t xml:space="preserve">Midlands</t>
  </si>
  <si>
    <t xml:space="preserve">West Pennines</t>
  </si>
  <si>
    <t xml:space="preserve">North West</t>
  </si>
  <si>
    <t xml:space="preserve">Borders</t>
  </si>
  <si>
    <t xml:space="preserve">North East</t>
  </si>
  <si>
    <t xml:space="preserve">East Pennines</t>
  </si>
  <si>
    <t xml:space="preserve">East Anglia</t>
  </si>
  <si>
    <t xml:space="preserve">West Scotland</t>
  </si>
  <si>
    <t xml:space="preserve">East Scotland</t>
  </si>
  <si>
    <t xml:space="preserve">N E Scotland</t>
  </si>
  <si>
    <t xml:space="preserve">N W Scotland</t>
  </si>
  <si>
    <t xml:space="preserve">Wales</t>
  </si>
  <si>
    <t xml:space="preserve">Northern Ireland</t>
  </si>
  <si>
    <t xml:space="preserve">Primary Fuel</t>
  </si>
  <si>
    <t xml:space="preserve">Natural Gas</t>
  </si>
  <si>
    <t xml:space="preserve">Solid Fuels</t>
  </si>
  <si>
    <t xml:space="preserve">Oil</t>
  </si>
  <si>
    <t xml:space="preserve">Existing boiler Details</t>
  </si>
  <si>
    <t xml:space="preserve">Space Heating</t>
  </si>
  <si>
    <t xml:space="preserve">Capacity (Mwh)</t>
  </si>
  <si>
    <t xml:space="preserve">Age (Yrs)</t>
  </si>
  <si>
    <t xml:space="preserve">Mtce Cost/Yr (£) </t>
  </si>
  <si>
    <t xml:space="preserve">n/a</t>
  </si>
  <si>
    <t xml:space="preserve">Hot Water</t>
  </si>
  <si>
    <t xml:space="preserve">Total</t>
  </si>
  <si>
    <t xml:space="preserve">True=1, false=0</t>
  </si>
  <si>
    <t xml:space="preserve">CHP Requirement</t>
  </si>
  <si>
    <t xml:space="preserve">Boiler Replacement</t>
  </si>
  <si>
    <t xml:space="preserve">New Capacity</t>
  </si>
  <si>
    <t xml:space="preserve">Space Availability</t>
  </si>
  <si>
    <t xml:space="preserve">Yes</t>
  </si>
  <si>
    <t xml:space="preserve">New Location</t>
  </si>
  <si>
    <t xml:space="preserve">%</t>
  </si>
  <si>
    <t xml:space="preserve">En.Factor</t>
  </si>
  <si>
    <t xml:space="preserve">Energy Efficiency Measures </t>
  </si>
  <si>
    <t xml:space="preserve">Building Insulation</t>
  </si>
  <si>
    <t xml:space="preserve">Part </t>
  </si>
  <si>
    <t xml:space="preserve">Full</t>
  </si>
  <si>
    <t xml:space="preserve">Double Glazing</t>
  </si>
  <si>
    <t xml:space="preserve">Part</t>
  </si>
  <si>
    <t xml:space="preserve">Pipe Insulation</t>
  </si>
  <si>
    <t xml:space="preserve">Low Energy Lights</t>
  </si>
  <si>
    <t xml:space="preserve">Energy Mgmt System</t>
  </si>
  <si>
    <t xml:space="preserve">No</t>
  </si>
  <si>
    <t xml:space="preserve">True=1,False=0</t>
  </si>
  <si>
    <t xml:space="preserve">Key Staff</t>
  </si>
  <si>
    <t xml:space="preserve">Technical  Manager</t>
  </si>
  <si>
    <t xml:space="preserve">Maintenance Capability</t>
  </si>
  <si>
    <t xml:space="preserve">Own Staff</t>
  </si>
  <si>
    <t xml:space="preserve">Own Mtce Staff</t>
  </si>
  <si>
    <t xml:space="preserve">Manufacturer</t>
  </si>
  <si>
    <t xml:space="preserve">Average Fuel Prices</t>
  </si>
  <si>
    <t xml:space="preserve">P/kWh</t>
  </si>
  <si>
    <t xml:space="preserve">Gas</t>
  </si>
  <si>
    <t xml:space="preserve">Electricity</t>
  </si>
  <si>
    <t xml:space="preserve">Utility Consumption</t>
  </si>
  <si>
    <t xml:space="preserve">Primary Fuel (mWh)</t>
  </si>
  <si>
    <t xml:space="preserve">Monthly Cost (£)</t>
  </si>
  <si>
    <t xml:space="preserve">Electricity (mWh)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NPV</t>
  </si>
  <si>
    <t xml:space="preserve">Client: PhD Ltd</t>
  </si>
  <si>
    <t xml:space="preserve">Years</t>
  </si>
  <si>
    <t xml:space="preserve">Exp</t>
  </si>
  <si>
    <t xml:space="preserve">Inc</t>
  </si>
  <si>
    <t xml:space="preserve">CHP Decision Support Indicators</t>
  </si>
  <si>
    <t xml:space="preserve">Energy Ratio</t>
  </si>
  <si>
    <t xml:space="preserve">Carbon Dioxide Emissions/yr (T)</t>
  </si>
  <si>
    <t xml:space="preserve">Annual Energy Consumption (mWh)</t>
  </si>
  <si>
    <t xml:space="preserve">Annual Energy Bill after CHP</t>
  </si>
  <si>
    <t xml:space="preserve"> Value of energy Savings per yr (£)</t>
  </si>
  <si>
    <t xml:space="preserve">Energy Savings per yr (kWh)</t>
  </si>
  <si>
    <t xml:space="preserve">Carbon Dioxide Savings/yr (T)</t>
  </si>
  <si>
    <t xml:space="preserve">Budget Installed cost of CHP( £)</t>
  </si>
  <si>
    <t xml:space="preserve">Simple Payback Period (yrs)</t>
  </si>
  <si>
    <t xml:space="preserve"> Area of Building (M2)</t>
  </si>
  <si>
    <t xml:space="preserve">NPV over 20 yr life</t>
  </si>
  <si>
    <t xml:space="preserve">Energy Cost Index (ECI) (£/M2)</t>
  </si>
  <si>
    <t xml:space="preserve">Energy Use Index (EUI) (kWh/M2)</t>
  </si>
  <si>
    <t xml:space="preserve">Carbon Saving Index (CEI) (T/M2)</t>
  </si>
  <si>
    <t xml:space="preserve">Financial Saving Index (£/kWh)</t>
  </si>
  <si>
    <t xml:space="preserve">Investment Ratio</t>
  </si>
  <si>
    <t xml:space="preserve">Emissions  Ratio</t>
  </si>
  <si>
    <t xml:space="preserve">CHPQI ( Quality  Index )</t>
  </si>
  <si>
    <t xml:space="preserve">Decision Ratio</t>
  </si>
  <si>
    <t xml:space="preserve">Decision Support Indicator</t>
  </si>
  <si>
    <t xml:space="preserve">INDICATOR CODES</t>
  </si>
  <si>
    <t xml:space="preserve">BAD</t>
  </si>
  <si>
    <t xml:space="preserve">MARGINAL</t>
  </si>
  <si>
    <t xml:space="preserve">GOOD</t>
  </si>
  <si>
    <t xml:space="preserve">VERY GOOD</t>
  </si>
  <si>
    <t xml:space="preserve">EXCELLENT</t>
  </si>
  <si>
    <t xml:space="preserve">DR       =</t>
  </si>
  <si>
    <t xml:space="preserve">EmR*EnR*IR*CHPQI</t>
  </si>
  <si>
    <t xml:space="preserve">  CHP Feasibility/Appraial</t>
  </si>
  <si>
    <t xml:space="preserve">Client: PhD Ltd </t>
  </si>
  <si>
    <t xml:space="preserve">Projected  Annual  Energy  Consm (Mwh) &amp; Cost (inc.Climate Change Levy)</t>
  </si>
  <si>
    <t xml:space="preserve"> </t>
  </si>
  <si>
    <t xml:space="preserve">APR 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Totals</t>
  </si>
  <si>
    <t xml:space="preserve">Cost</t>
  </si>
  <si>
    <t xml:space="preserve">ASSUMPTIONS:-</t>
  </si>
  <si>
    <t xml:space="preserve">Elect </t>
  </si>
  <si>
    <t xml:space="preserve">CHP Plant Electrical Output</t>
  </si>
  <si>
    <t xml:space="preserve">KWe</t>
  </si>
  <si>
    <t xml:space="preserve">Heat Output</t>
  </si>
  <si>
    <t xml:space="preserve">KWth</t>
  </si>
  <si>
    <t xml:space="preserve">Fuel Input</t>
  </si>
  <si>
    <t xml:space="preserve">KW</t>
  </si>
  <si>
    <t xml:space="preserve">Electricity Price  (inc. 0.43p CCL)</t>
  </si>
  <si>
    <t xml:space="preserve">p/kWh</t>
  </si>
  <si>
    <t xml:space="preserve">Gas Price (inc.0.15p CCL+0.15 uplift)</t>
  </si>
  <si>
    <t xml:space="preserve">Boiler Efficiency</t>
  </si>
  <si>
    <t xml:space="preserve">Conversion </t>
  </si>
  <si>
    <t xml:space="preserve">carbon factor</t>
  </si>
  <si>
    <t xml:space="preserve">conversion</t>
  </si>
  <si>
    <t xml:space="preserve">CHP Maintenance charge</t>
  </si>
  <si>
    <t xml:space="preserve">p/kWhe</t>
  </si>
  <si>
    <t xml:space="preserve">Factors</t>
  </si>
  <si>
    <t xml:space="preserve">kgC/kWh</t>
  </si>
  <si>
    <t xml:space="preserve"> to gas equiv.</t>
  </si>
  <si>
    <t xml:space="preserve">Equivalent full load</t>
  </si>
  <si>
    <t xml:space="preserve">Hrs/mth</t>
  </si>
  <si>
    <t xml:space="preserve">Electricity </t>
  </si>
  <si>
    <t xml:space="preserve">ANALYSIS:-</t>
  </si>
  <si>
    <t xml:space="preserve">Gas </t>
  </si>
  <si>
    <t xml:space="preserve">Electricity Displaced</t>
  </si>
  <si>
    <t xml:space="preserve">£/hr</t>
  </si>
  <si>
    <t xml:space="preserve">Boiler fuel Displaced</t>
  </si>
  <si>
    <t xml:space="preserve">Coal</t>
  </si>
  <si>
    <t xml:space="preserve">Total Savings</t>
  </si>
  <si>
    <t xml:space="preserve">CHP Fuel input</t>
  </si>
  <si>
    <t xml:space="preserve">CHP Maintenace</t>
  </si>
  <si>
    <t xml:space="preserve">Total Cost</t>
  </si>
  <si>
    <t xml:space="preserve">Elec Carbon Prod (T)</t>
  </si>
  <si>
    <t xml:space="preserve">NET CHP BENEFIT</t>
  </si>
  <si>
    <t xml:space="preserve">Gas Carbon Prod (T)</t>
  </si>
  <si>
    <t xml:space="preserve">Carbon Dioxide Emissions (T/yr)</t>
  </si>
  <si>
    <t xml:space="preserve">Total Carbon Prod</t>
  </si>
  <si>
    <t xml:space="preserve">Annual Energy Bill 2001/2002</t>
  </si>
  <si>
    <t xml:space="preserve">CHP</t>
  </si>
  <si>
    <t xml:space="preserve">GRID</t>
  </si>
  <si>
    <t xml:space="preserve">BOILERS</t>
  </si>
  <si>
    <t xml:space="preserve"> Value of energy Savings per yr</t>
  </si>
  <si>
    <t xml:space="preserve">APR</t>
  </si>
  <si>
    <t xml:space="preserve">Energy Savings per yr</t>
  </si>
  <si>
    <t xml:space="preserve">Kwhr</t>
  </si>
  <si>
    <t xml:space="preserve">Carbon Dioxide Savings/yr</t>
  </si>
  <si>
    <t xml:space="preserve">Tonnes</t>
  </si>
  <si>
    <t xml:space="preserve">Budget Installed cost of CHP                                 £</t>
  </si>
  <si>
    <t xml:space="preserve">Payback Period</t>
  </si>
  <si>
    <t xml:space="preserve"> Exemption from CCL </t>
  </si>
  <si>
    <t xml:space="preserve">QI  &gt; 100</t>
  </si>
  <si>
    <t xml:space="preserve">Decision Index</t>
  </si>
  <si>
    <t xml:space="preserve">EmR*IR*EnR*CHPQI</t>
  </si>
  <si>
    <t xml:space="preserve">(kWth)</t>
  </si>
  <si>
    <t xml:space="preserve">(kWe)</t>
  </si>
  <si>
    <t xml:space="preserve">Input (kW)</t>
  </si>
  <si>
    <t xml:space="preserve">Unit cost</t>
  </si>
  <si>
    <t xml:space="preserve">C2</t>
  </si>
  <si>
    <t xml:space="preserve">C3</t>
  </si>
  <si>
    <t xml:space="preserve">Hrs</t>
  </si>
  <si>
    <t xml:space="preserve">Median Electrical Output</t>
  </si>
  <si>
    <t xml:space="preserve">Median Heat Output(kwh)</t>
  </si>
  <si>
    <t xml:space="preserve">Min Heat output(kw)</t>
  </si>
  <si>
    <t xml:space="preserve">Min Electrical Output(kw)</t>
  </si>
  <si>
    <t xml:space="preserve">*</t>
  </si>
  <si>
    <t xml:space="preserve">Plant Heat Output</t>
  </si>
  <si>
    <t xml:space="preserve">kWth</t>
  </si>
  <si>
    <t xml:space="preserve">Plant Electrical Output</t>
  </si>
  <si>
    <t xml:space="preserve">kWe</t>
  </si>
  <si>
    <t xml:space="preserve">Plant Fuel Input</t>
  </si>
  <si>
    <t xml:space="preserve">kW</t>
  </si>
  <si>
    <t xml:space="preserve">unit cost of plant</t>
  </si>
  <si>
    <t xml:space="preserve">£/kWe</t>
  </si>
  <si>
    <t xml:space="preserve">   Conceptual Model -CHP  Climate Change Levy Quality Analysis</t>
  </si>
  <si>
    <t xml:space="preserve">CHP 1</t>
  </si>
  <si>
    <t xml:space="preserve">CHP 2</t>
  </si>
  <si>
    <t xml:space="preserve">Electricity Output (kw)</t>
  </si>
  <si>
    <t xml:space="preserve">Heat Output (kw)</t>
  </si>
  <si>
    <t xml:space="preserve">Electricity Input</t>
  </si>
  <si>
    <t xml:space="preserve">Gas Input (Kw)</t>
  </si>
  <si>
    <t xml:space="preserve">Running Hours</t>
  </si>
  <si>
    <t xml:space="preserve">nil</t>
  </si>
  <si>
    <t xml:space="preserve">Annual electrical Output (kw)</t>
  </si>
  <si>
    <t xml:space="preserve">Nil</t>
  </si>
  <si>
    <t xml:space="preserve">Annual Heat Output (Kw)</t>
  </si>
  <si>
    <t xml:space="preserve">Annual Fuel Input (kw)</t>
  </si>
  <si>
    <t xml:space="preserve">Annual Electrical Efficiency %</t>
  </si>
  <si>
    <t xml:space="preserve">Annual Heat Efficiency %</t>
  </si>
  <si>
    <t xml:space="preserve">Q I</t>
  </si>
  <si>
    <t xml:space="preserve">Electricity exported to grid (kw)</t>
  </si>
  <si>
    <t xml:space="preserve">Electricity imported from Grid</t>
  </si>
  <si>
    <t xml:space="preserve">Cost of CC Levy( Elec  Export)</t>
  </si>
  <si>
    <t xml:space="preserve"> CC Levy on Gas consumed (£)</t>
  </si>
  <si>
    <t xml:space="preserve">CC levy on imported electricity(£)</t>
  </si>
  <si>
    <t xml:space="preserve">Total cost of CC Levies (£)</t>
  </si>
  <si>
    <t xml:space="preserve">Value of levy Exemption (£)</t>
  </si>
  <si>
    <t xml:space="preserve">Net cost to client (£)</t>
  </si>
  <si>
    <t xml:space="preserve">Total costs to client per annum</t>
  </si>
  <si>
    <t xml:space="preserve">Conceptual Model-Effect of National insurance savings on Climate Change Levy</t>
  </si>
  <si>
    <t xml:space="preserve">Annual Employers NI Contributions; Savings After 0.3 % reduction</t>
  </si>
  <si>
    <t xml:space="preserve">at different salary levels in a typical organisation</t>
  </si>
  <si>
    <t xml:space="preserve">At Present</t>
  </si>
  <si>
    <t xml:space="preserve">Post CC Levy</t>
  </si>
  <si>
    <t xml:space="preserve">Average Yearly Salary</t>
  </si>
  <si>
    <t xml:space="preserve">Average Monthly Salary</t>
  </si>
  <si>
    <t xml:space="preserve">No. of employees</t>
  </si>
  <si>
    <t xml:space="preserve">Monthly NIC per Employee</t>
  </si>
  <si>
    <t xml:space="preserve">Total Yearly NIC for all Employees</t>
  </si>
  <si>
    <t xml:space="preserve">Saving </t>
  </si>
  <si>
    <t xml:space="preserve">Notes</t>
  </si>
  <si>
    <t xml:space="preserve">The above calculations assume:</t>
  </si>
  <si>
    <t xml:space="preserve">1. everyone pays full National Insurance Contributions (NICs)</t>
  </si>
  <si>
    <t xml:space="preserve">2. there is no occupational pension scheme</t>
  </si>
  <si>
    <t xml:space="preserve">3. 2000/2001 tax year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mm\-yy"/>
    <numFmt numFmtId="166" formatCode="General"/>
    <numFmt numFmtId="167" formatCode="\£#,##0;[RED]&quot;-£&quot;#,##0"/>
    <numFmt numFmtId="168" formatCode="0"/>
    <numFmt numFmtId="169" formatCode="0%"/>
    <numFmt numFmtId="170" formatCode="0.0"/>
    <numFmt numFmtId="171" formatCode="0.00"/>
    <numFmt numFmtId="172" formatCode="_-\£* #,##0.00_-;&quot;-£&quot;* #,##0.00_-;_-\£* \-??_-;_-@_-"/>
    <numFmt numFmtId="173" formatCode="_-\£* #,##0_-;&quot;-£&quot;* #,##0_-;_-\£* \-??_-;_-@_-"/>
    <numFmt numFmtId="174" formatCode="\£#,##0.00;[RED]&quot;-£&quot;#,##0.00"/>
    <numFmt numFmtId="175" formatCode="#,##0.00_ ;[RED]\-#,##0.00\ "/>
    <numFmt numFmtId="176" formatCode="#,##0_ ;[RED]\-#,##0\ "/>
    <numFmt numFmtId="177" formatCode="_-* #,##0.00_-;\-* #,##0.00_-;_-* \-??_-;_-@_-"/>
    <numFmt numFmtId="178" formatCode="_-* #,##0_-;\-* #,##0_-;_-* \-??_-;_-@_-"/>
    <numFmt numFmtId="179" formatCode="0.000"/>
    <numFmt numFmtId="180" formatCode="_-* #,##0_-;\-* #,##0_-;_-* \-???_-;_-@_-"/>
    <numFmt numFmtId="181" formatCode="\£#,##0.00"/>
    <numFmt numFmtId="182" formatCode="\£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i val="true"/>
      <sz val="10"/>
      <name val="Arial"/>
      <family val="0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8000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8"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336666"/>
        </patternFill>
      </fill>
    </dxf>
    <dxf>
      <fill>
        <patternFill patternType="solid">
          <fgColor rgb="FF339933"/>
        </patternFill>
      </fill>
    </dxf>
    <dxf>
      <fill>
        <patternFill patternType="solid">
          <fgColor rgb="FF663300"/>
        </patternFill>
      </fill>
    </dxf>
    <dxf>
      <fill>
        <patternFill patternType="solid">
          <fgColor rgb="FF666699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6666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E3E3E3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96633"/>
        </patternFill>
      </fill>
    </dxf>
    <dxf>
      <fill>
        <patternFill patternType="solid">
          <fgColor rgb="FF999933"/>
        </patternFill>
      </fill>
    </dxf>
    <dxf>
      <fill>
        <patternFill patternType="solid">
          <fgColor rgb="FFCC9C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C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996633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996666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666699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99336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9CCC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666699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663300"/>
        </patternFill>
      </fill>
    </dxf>
    <dxf>
      <font>
        <name val="Arial"/>
        <family val="0"/>
      </font>
      <fill>
        <patternFill>
          <bgColor rgb="FF808000"/>
        </patternFill>
      </fill>
    </dxf>
    <dxf>
      <font>
        <name val="Arial"/>
        <family val="0"/>
      </font>
      <fill>
        <patternFill>
          <bgColor rgb="FF996666"/>
        </patternFill>
      </fill>
    </dxf>
    <dxf>
      <font>
        <name val="Arial"/>
        <family val="0"/>
      </font>
      <fill>
        <patternFill>
          <bgColor rgb="FFFFFFC0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CCC"/>
        </patternFill>
      </fill>
    </dxf>
    <dxf>
      <font>
        <name val="Arial"/>
        <family val="0"/>
      </font>
      <fill>
        <patternFill>
          <bgColor rgb="FF663300"/>
        </patternFill>
      </fill>
    </dxf>
    <dxf>
      <font>
        <name val="Arial"/>
        <family val="0"/>
      </font>
      <fill>
        <patternFill>
          <bgColor rgb="FF996666"/>
        </patternFill>
      </fill>
    </dxf>
    <dxf>
      <font>
        <name val="Arial"/>
        <family val="0"/>
      </font>
      <fill>
        <patternFill>
          <bgColor rgb="FF996633"/>
        </patternFill>
      </fill>
    </dxf>
    <dxf>
      <font>
        <name val="Arial"/>
        <family val="0"/>
      </font>
      <fill>
        <patternFill>
          <bgColor rgb="FF999933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808000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993366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993366"/>
        </patternFill>
      </fill>
    </dxf>
    <dxf>
      <font>
        <name val="Arial"/>
        <family val="0"/>
      </font>
      <fill>
        <patternFill>
          <bgColor rgb="FF00808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3333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3333CC"/>
        </patternFill>
      </fill>
    </dxf>
    <dxf>
      <font>
        <name val="Arial"/>
        <family val="0"/>
      </font>
      <fill>
        <patternFill>
          <bgColor rgb="FF008080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6633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96633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999933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CC9CCC"/>
        </patternFill>
      </fill>
    </dxf>
    <dxf>
      <font>
        <name val="Arial"/>
        <family val="0"/>
      </font>
      <fill>
        <patternFill>
          <bgColor rgb="FF3333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33"/>
      <rgbColor rgb="FF3333CC"/>
      <rgbColor rgb="FF339933"/>
      <rgbColor rgb="FF003300"/>
      <rgbColor rgb="FF663300"/>
      <rgbColor rgb="FF996633"/>
      <rgbColor rgb="FF9966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LECT DEMAND MET BY CHP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058021339731"/>
          <c:y val="0.149931787175989"/>
          <c:w val="0.972094197866027"/>
          <c:h val="0.8500682128240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heet 3'!$I$24</c:f>
              <c:strCache>
                <c:ptCount val="1"/>
                <c:pt idx="0">
                  <c:v>CHP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 3'!$K$25:$K$36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Sheet 3'!$I$25:$I$36</c:f>
              <c:numCache>
                <c:formatCode>General</c:formatCode>
                <c:ptCount val="12"/>
                <c:pt idx="0">
                  <c:v>9.39166666666667</c:v>
                </c:pt>
                <c:pt idx="1">
                  <c:v>9.39166666666667</c:v>
                </c:pt>
                <c:pt idx="2">
                  <c:v>9.39166666666667</c:v>
                </c:pt>
                <c:pt idx="3">
                  <c:v>9.39166666666667</c:v>
                </c:pt>
                <c:pt idx="4">
                  <c:v>9.39166666666667</c:v>
                </c:pt>
                <c:pt idx="5">
                  <c:v>9.39166666666667</c:v>
                </c:pt>
                <c:pt idx="6">
                  <c:v>9.39166666666667</c:v>
                </c:pt>
                <c:pt idx="7">
                  <c:v>9.39166666666667</c:v>
                </c:pt>
                <c:pt idx="8">
                  <c:v>9.39166666666667</c:v>
                </c:pt>
                <c:pt idx="9">
                  <c:v>9.39166666666667</c:v>
                </c:pt>
                <c:pt idx="10">
                  <c:v>9.39166666666667</c:v>
                </c:pt>
                <c:pt idx="11">
                  <c:v>9.39166666666667</c:v>
                </c:pt>
              </c:numCache>
            </c:numRef>
          </c:val>
        </c:ser>
        <c:ser>
          <c:idx val="1"/>
          <c:order val="1"/>
          <c:tx>
            <c:strRef>
              <c:f>'Sheet 3'!$J$24</c:f>
              <c:strCache>
                <c:ptCount val="1"/>
                <c:pt idx="0">
                  <c:v>GRI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 3'!$K$25:$K$36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Sheet 3'!$J$25:$J$36</c:f>
              <c:numCache>
                <c:formatCode>General</c:formatCode>
                <c:ptCount val="12"/>
                <c:pt idx="0">
                  <c:v>137.608333333333</c:v>
                </c:pt>
                <c:pt idx="1">
                  <c:v>137.608333333333</c:v>
                </c:pt>
                <c:pt idx="2">
                  <c:v>122.608333333333</c:v>
                </c:pt>
                <c:pt idx="3">
                  <c:v>126.608333333333</c:v>
                </c:pt>
                <c:pt idx="4">
                  <c:v>86.6083333333333</c:v>
                </c:pt>
                <c:pt idx="5">
                  <c:v>132.608333333333</c:v>
                </c:pt>
                <c:pt idx="6">
                  <c:v>135.608333333333</c:v>
                </c:pt>
                <c:pt idx="7">
                  <c:v>149.608333333333</c:v>
                </c:pt>
                <c:pt idx="8">
                  <c:v>104.608333333333</c:v>
                </c:pt>
                <c:pt idx="9">
                  <c:v>165.608333333333</c:v>
                </c:pt>
                <c:pt idx="10">
                  <c:v>160.608333333333</c:v>
                </c:pt>
                <c:pt idx="11">
                  <c:v>179.608333333333</c:v>
                </c:pt>
              </c:numCache>
            </c:numRef>
          </c:val>
        </c:ser>
        <c:gapWidth val="150"/>
        <c:overlap val="100"/>
        <c:axId val="67812130"/>
        <c:axId val="50334487"/>
      </c:barChart>
      <c:catAx>
        <c:axId val="6781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487"/>
        <c:crossesAt val="0"/>
        <c:auto val="1"/>
        <c:lblAlgn val="ctr"/>
        <c:lblOffset val="100"/>
        <c:noMultiLvlLbl val="0"/>
      </c:catAx>
      <c:valAx>
        <c:axId val="5033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M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611717911484"/>
          <c:y val="0.088403819918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HEAT DEMAND MET BY CHP</a:t>
            </a:r>
          </a:p>
        </c:rich>
      </c:tx>
      <c:layout>
        <c:manualLayout>
          <c:xMode val="edge"/>
          <c:yMode val="edge"/>
          <c:x val="0.287667902510181"/>
          <c:y val="0.0320266461696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095605664621"/>
          <c:y val="0.0716115808352549"/>
          <c:w val="0.901902388622136"/>
          <c:h val="0.9283884191647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heet 3'!$L$24</c:f>
              <c:strCache>
                <c:ptCount val="1"/>
                <c:pt idx="0">
                  <c:v>CHP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 3'!$K$25:$K$36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Sheet 3'!$L$25:$L$36</c:f>
              <c:numCache>
                <c:formatCode>General</c:formatCode>
                <c:ptCount val="12"/>
                <c:pt idx="0">
                  <c:v>14.455</c:v>
                </c:pt>
                <c:pt idx="1">
                  <c:v>14.455</c:v>
                </c:pt>
                <c:pt idx="2">
                  <c:v>14.455</c:v>
                </c:pt>
                <c:pt idx="3">
                  <c:v>14.455</c:v>
                </c:pt>
                <c:pt idx="4">
                  <c:v>14.455</c:v>
                </c:pt>
                <c:pt idx="5">
                  <c:v>14.455</c:v>
                </c:pt>
                <c:pt idx="6">
                  <c:v>14.455</c:v>
                </c:pt>
                <c:pt idx="7">
                  <c:v>14.455</c:v>
                </c:pt>
                <c:pt idx="8">
                  <c:v>14.455</c:v>
                </c:pt>
                <c:pt idx="9">
                  <c:v>14.455</c:v>
                </c:pt>
                <c:pt idx="10">
                  <c:v>14.455</c:v>
                </c:pt>
                <c:pt idx="11">
                  <c:v>14.455</c:v>
                </c:pt>
              </c:numCache>
            </c:numRef>
          </c:val>
        </c:ser>
        <c:ser>
          <c:idx val="1"/>
          <c:order val="1"/>
          <c:tx>
            <c:strRef>
              <c:f>'Sheet 3'!$M$24</c:f>
              <c:strCache>
                <c:ptCount val="1"/>
                <c:pt idx="0">
                  <c:v>BOILERS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 3'!$K$25:$K$36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Sheet 3'!$M$25:$M$36</c:f>
              <c:numCache>
                <c:formatCode>General</c:formatCode>
                <c:ptCount val="12"/>
                <c:pt idx="0">
                  <c:v>188.545</c:v>
                </c:pt>
                <c:pt idx="1">
                  <c:v>42.545</c:v>
                </c:pt>
                <c:pt idx="2">
                  <c:v>-3.455</c:v>
                </c:pt>
                <c:pt idx="3">
                  <c:v>-11.455</c:v>
                </c:pt>
                <c:pt idx="4">
                  <c:v>-11.455</c:v>
                </c:pt>
                <c:pt idx="5">
                  <c:v>9.545</c:v>
                </c:pt>
                <c:pt idx="6">
                  <c:v>103.545</c:v>
                </c:pt>
                <c:pt idx="7">
                  <c:v>218.545</c:v>
                </c:pt>
                <c:pt idx="8">
                  <c:v>153.545</c:v>
                </c:pt>
                <c:pt idx="9">
                  <c:v>348.545</c:v>
                </c:pt>
                <c:pt idx="10">
                  <c:v>298.545</c:v>
                </c:pt>
                <c:pt idx="11">
                  <c:v>245.545</c:v>
                </c:pt>
              </c:numCache>
            </c:numRef>
          </c:val>
        </c:ser>
        <c:gapWidth val="150"/>
        <c:overlap val="100"/>
        <c:axId val="87836212"/>
        <c:axId val="21912573"/>
      </c:barChart>
      <c:catAx>
        <c:axId val="8783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573"/>
        <c:crossesAt val="0"/>
        <c:auto val="1"/>
        <c:lblAlgn val="ctr"/>
        <c:lblOffset val="100"/>
        <c:noMultiLvlLbl val="0"/>
      </c:catAx>
      <c:valAx>
        <c:axId val="2191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62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6587856318"/>
          <c:y val="0.033692031770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2760</xdr:colOff>
      <xdr:row>6</xdr:row>
      <xdr:rowOff>162360</xdr:rowOff>
    </xdr:from>
    <xdr:to>
      <xdr:col>16</xdr:col>
      <xdr:colOff>393840</xdr:colOff>
      <xdr:row>20</xdr:row>
      <xdr:rowOff>57600</xdr:rowOff>
    </xdr:to>
    <xdr:graphicFrame>
      <xdr:nvGraphicFramePr>
        <xdr:cNvPr id="0" name="Chart 3"/>
        <xdr:cNvGraphicFramePr/>
      </xdr:nvGraphicFramePr>
      <xdr:xfrm>
        <a:off x="4658400" y="1314720"/>
        <a:ext cx="57016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2760</xdr:colOff>
      <xdr:row>21</xdr:row>
      <xdr:rowOff>123480</xdr:rowOff>
    </xdr:from>
    <xdr:to>
      <xdr:col>16</xdr:col>
      <xdr:colOff>614880</xdr:colOff>
      <xdr:row>36</xdr:row>
      <xdr:rowOff>75600</xdr:rowOff>
    </xdr:to>
    <xdr:graphicFrame>
      <xdr:nvGraphicFramePr>
        <xdr:cNvPr id="1" name="Chart 4"/>
        <xdr:cNvGraphicFramePr/>
      </xdr:nvGraphicFramePr>
      <xdr:xfrm>
        <a:off x="4658400" y="4238280"/>
        <a:ext cx="59227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7.85"/>
    <col collapsed="false" customWidth="true" hidden="false" outlineLevel="0" max="4" min="4" style="0" width="18.7"/>
    <col collapsed="false" customWidth="true" hidden="false" outlineLevel="0" max="5" min="5" style="0" width="15.28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0" t="s">
        <v>1</v>
      </c>
      <c r="C3" s="0" t="s">
        <v>2</v>
      </c>
    </row>
    <row r="5" customFormat="false" ht="12.75" hidden="false" customHeight="false" outlineLevel="0" collapsed="false">
      <c r="A5" s="0" t="s">
        <v>3</v>
      </c>
      <c r="C5" s="2" t="n">
        <v>37500</v>
      </c>
    </row>
    <row r="7" customFormat="false" ht="12.75" hidden="false" customHeight="false" outlineLevel="0" collapsed="false">
      <c r="E7" s="0" t="s">
        <v>4</v>
      </c>
    </row>
    <row r="8" customFormat="false" ht="12.75" hidden="false" customHeight="false" outlineLevel="0" collapsed="false">
      <c r="A8" s="0" t="s">
        <v>5</v>
      </c>
      <c r="D8" s="0" t="s">
        <v>6</v>
      </c>
      <c r="E8" s="0" t="n">
        <v>0</v>
      </c>
      <c r="F8" s="0" t="n">
        <f aca="false">IF(E8=0,0,50)</f>
        <v>0</v>
      </c>
    </row>
    <row r="9" customFormat="false" ht="12.75" hidden="false" customHeight="false" outlineLevel="0" collapsed="false">
      <c r="D9" s="0" t="s">
        <v>7</v>
      </c>
      <c r="E9" s="0" t="n">
        <v>1</v>
      </c>
      <c r="F9" s="0" t="n">
        <f aca="false">IF(E9=0,0,60)</f>
        <v>60</v>
      </c>
    </row>
    <row r="10" customFormat="false" ht="12.75" hidden="false" customHeight="false" outlineLevel="0" collapsed="false">
      <c r="D10" s="0" t="s">
        <v>8</v>
      </c>
      <c r="E10" s="0" t="n">
        <v>0</v>
      </c>
      <c r="F10" s="0" t="n">
        <f aca="false">IF(E10=0,0,70)</f>
        <v>0</v>
      </c>
    </row>
    <row r="11" customFormat="false" ht="12.75" hidden="false" customHeight="false" outlineLevel="0" collapsed="false">
      <c r="D11" s="0" t="s">
        <v>9</v>
      </c>
      <c r="E11" s="0" t="n">
        <v>0</v>
      </c>
      <c r="F11" s="0" t="n">
        <f aca="false">IF(E11=0,0,80)</f>
        <v>0</v>
      </c>
    </row>
    <row r="12" customFormat="false" ht="12.75" hidden="false" customHeight="false" outlineLevel="0" collapsed="false">
      <c r="D12" s="0" t="s">
        <v>10</v>
      </c>
      <c r="E12" s="0" t="n">
        <v>0</v>
      </c>
      <c r="F12" s="0" t="n">
        <f aca="false">IF(E12=0,0,90)</f>
        <v>0</v>
      </c>
    </row>
    <row r="13" customFormat="false" ht="12.75" hidden="false" customHeight="false" outlineLevel="0" collapsed="false">
      <c r="D13" s="0" t="s">
        <v>11</v>
      </c>
      <c r="E13" s="0" t="n">
        <v>0</v>
      </c>
      <c r="F13" s="0" t="n">
        <f aca="false">IF(E13=0,0,100)</f>
        <v>0</v>
      </c>
    </row>
    <row r="14" customFormat="false" ht="12.75" hidden="false" customHeight="false" outlineLevel="0" collapsed="false">
      <c r="F14" s="3" t="n">
        <f aca="false">MAX(F8:F13)</f>
        <v>60</v>
      </c>
    </row>
    <row r="15" customFormat="false" ht="12.75" hidden="false" customHeight="false" outlineLevel="0" collapsed="false">
      <c r="A15" s="0" t="s">
        <v>12</v>
      </c>
    </row>
    <row r="16" customFormat="false" ht="12.75" hidden="false" customHeight="false" outlineLevel="0" collapsed="false">
      <c r="E16" s="0" t="s">
        <v>13</v>
      </c>
      <c r="F16" s="0" t="s">
        <v>14</v>
      </c>
    </row>
    <row r="17" customFormat="false" ht="12.75" hidden="false" customHeight="false" outlineLevel="0" collapsed="false">
      <c r="A17" s="0" t="s">
        <v>15</v>
      </c>
      <c r="D17" s="0" t="s">
        <v>16</v>
      </c>
      <c r="E17" s="0" t="n">
        <v>1</v>
      </c>
      <c r="F17" s="0" t="n">
        <f aca="false">IF(E17=0,0,320)</f>
        <v>320</v>
      </c>
    </row>
    <row r="18" customFormat="false" ht="12.75" hidden="false" customHeight="false" outlineLevel="0" collapsed="false">
      <c r="D18" s="0" t="s">
        <v>17</v>
      </c>
      <c r="E18" s="0" t="n">
        <v>0</v>
      </c>
      <c r="F18" s="0" t="n">
        <f aca="false">IF(E18=0,0,309)</f>
        <v>0</v>
      </c>
    </row>
    <row r="19" customFormat="false" ht="12.75" hidden="false" customHeight="false" outlineLevel="0" collapsed="false">
      <c r="D19" s="0" t="s">
        <v>18</v>
      </c>
      <c r="E19" s="0" t="n">
        <v>0</v>
      </c>
      <c r="F19" s="0" t="n">
        <f aca="false">IF(E19=0,0,253)</f>
        <v>0</v>
      </c>
    </row>
    <row r="20" customFormat="false" ht="12.75" hidden="false" customHeight="false" outlineLevel="0" collapsed="false">
      <c r="D20" s="0" t="s">
        <v>19</v>
      </c>
      <c r="E20" s="0" t="n">
        <v>0</v>
      </c>
      <c r="F20" s="0" t="n">
        <f aca="false">IF(E20=0,0,297)</f>
        <v>0</v>
      </c>
    </row>
    <row r="21" customFormat="false" ht="12.75" hidden="false" customHeight="false" outlineLevel="0" collapsed="false">
      <c r="D21" s="0" t="s">
        <v>20</v>
      </c>
      <c r="E21" s="0" t="n">
        <v>0</v>
      </c>
      <c r="F21" s="0" t="n">
        <f aca="false">IF(E21=0,0,279)</f>
        <v>0</v>
      </c>
    </row>
    <row r="22" customFormat="false" ht="12.75" hidden="false" customHeight="false" outlineLevel="0" collapsed="false">
      <c r="D22" s="0" t="s">
        <v>21</v>
      </c>
      <c r="E22" s="0" t="n">
        <v>0</v>
      </c>
      <c r="F22" s="0" t="n">
        <f aca="false">IF(E22=0,0,338)</f>
        <v>0</v>
      </c>
    </row>
    <row r="23" customFormat="false" ht="12.75" hidden="false" customHeight="false" outlineLevel="0" collapsed="false">
      <c r="D23" s="0" t="s">
        <v>22</v>
      </c>
      <c r="E23" s="0" t="n">
        <v>0</v>
      </c>
      <c r="F23" s="0" t="n">
        <f aca="false">IF(E23=0,0,328)</f>
        <v>0</v>
      </c>
    </row>
    <row r="24" customFormat="false" ht="12.75" hidden="false" customHeight="false" outlineLevel="0" collapsed="false">
      <c r="D24" s="0" t="s">
        <v>23</v>
      </c>
      <c r="E24" s="0" t="n">
        <v>0</v>
      </c>
      <c r="F24" s="0" t="n">
        <f aca="false">IF(E24=0,0,344)</f>
        <v>0</v>
      </c>
    </row>
    <row r="25" customFormat="false" ht="12.75" hidden="false" customHeight="false" outlineLevel="0" collapsed="false">
      <c r="D25" s="0" t="s">
        <v>24</v>
      </c>
      <c r="E25" s="0" t="n">
        <v>0</v>
      </c>
      <c r="F25" s="0" t="n">
        <f aca="false">IF(E25=0,0,331)</f>
        <v>0</v>
      </c>
    </row>
    <row r="26" customFormat="false" ht="12.75" hidden="false" customHeight="false" outlineLevel="0" collapsed="false">
      <c r="D26" s="0" t="s">
        <v>25</v>
      </c>
      <c r="E26" s="0" t="n">
        <v>0</v>
      </c>
      <c r="F26" s="0" t="n">
        <f aca="false">IF(E26=0,0,343)</f>
        <v>0</v>
      </c>
    </row>
    <row r="27" customFormat="false" ht="12.75" hidden="false" customHeight="false" outlineLevel="0" collapsed="false">
      <c r="D27" s="0" t="s">
        <v>26</v>
      </c>
      <c r="E27" s="0" t="n">
        <v>0</v>
      </c>
      <c r="F27" s="0" t="n">
        <f aca="false">IF(E27=0,0,336)</f>
        <v>0</v>
      </c>
    </row>
    <row r="28" customFormat="false" ht="12.75" hidden="false" customHeight="false" outlineLevel="0" collapsed="false">
      <c r="D28" s="0" t="s">
        <v>27</v>
      </c>
      <c r="E28" s="0" t="n">
        <v>0</v>
      </c>
      <c r="F28" s="0" t="n">
        <f aca="false">IF(E28=0,0,336)</f>
        <v>0</v>
      </c>
    </row>
    <row r="29" customFormat="false" ht="12.75" hidden="false" customHeight="false" outlineLevel="0" collapsed="false">
      <c r="D29" s="0" t="s">
        <v>28</v>
      </c>
      <c r="E29" s="0" t="n">
        <v>0</v>
      </c>
      <c r="F29" s="0" t="n">
        <f aca="false">IF(E29=0,0,351)</f>
        <v>0</v>
      </c>
    </row>
    <row r="30" customFormat="false" ht="12.75" hidden="false" customHeight="false" outlineLevel="0" collapsed="false">
      <c r="D30" s="0" t="s">
        <v>29</v>
      </c>
      <c r="E30" s="0" t="n">
        <v>0</v>
      </c>
      <c r="F30" s="0" t="n">
        <f aca="false">IF(E30=0,0,359)</f>
        <v>0</v>
      </c>
    </row>
    <row r="31" customFormat="false" ht="12.75" hidden="false" customHeight="false" outlineLevel="0" collapsed="false">
      <c r="D31" s="0" t="s">
        <v>30</v>
      </c>
      <c r="E31" s="0" t="n">
        <v>0</v>
      </c>
      <c r="F31" s="0" t="n">
        <f aca="false">IF(E31=0,0,360)</f>
        <v>0</v>
      </c>
    </row>
    <row r="32" customFormat="false" ht="12.75" hidden="false" customHeight="false" outlineLevel="0" collapsed="false">
      <c r="D32" s="0" t="s">
        <v>31</v>
      </c>
      <c r="E32" s="0" t="n">
        <v>0</v>
      </c>
      <c r="F32" s="0" t="n">
        <f aca="false">IF(E32=0,0,330)</f>
        <v>0</v>
      </c>
    </row>
    <row r="33" customFormat="false" ht="12.75" hidden="false" customHeight="false" outlineLevel="0" collapsed="false">
      <c r="B33" s="4"/>
      <c r="D33" s="0" t="s">
        <v>32</v>
      </c>
      <c r="E33" s="0" t="n">
        <v>0</v>
      </c>
      <c r="F33" s="0" t="n">
        <f aca="false">IF(E33=0,0,292)</f>
        <v>0</v>
      </c>
    </row>
    <row r="34" customFormat="false" ht="12.75" hidden="false" customHeight="false" outlineLevel="0" collapsed="false">
      <c r="B34" s="4"/>
      <c r="D34" s="0" t="s">
        <v>33</v>
      </c>
      <c r="E34" s="0" t="n">
        <v>0</v>
      </c>
      <c r="F34" s="0" t="n">
        <f aca="false">IF(E34=0,0,326)</f>
        <v>0</v>
      </c>
    </row>
    <row r="35" customFormat="false" ht="12.75" hidden="false" customHeight="false" outlineLevel="0" collapsed="false">
      <c r="B35" s="4"/>
      <c r="F35" s="3" t="n">
        <f aca="false">MAX(F17:F34)</f>
        <v>320</v>
      </c>
    </row>
    <row r="36" customFormat="false" ht="12.75" hidden="false" customHeight="false" outlineLevel="0" collapsed="false">
      <c r="A36" s="0" t="s">
        <v>34</v>
      </c>
      <c r="C36" s="0" t="s">
        <v>35</v>
      </c>
      <c r="D36" s="0" t="s">
        <v>36</v>
      </c>
      <c r="E36" s="0" t="s">
        <v>37</v>
      </c>
    </row>
    <row r="37" customFormat="false" ht="12.75" hidden="false" customHeight="false" outlineLevel="0" collapsed="false">
      <c r="B37" s="4"/>
      <c r="C37" s="0" t="n">
        <v>1</v>
      </c>
      <c r="D37" s="0" t="n">
        <v>0</v>
      </c>
      <c r="E37" s="0" t="n">
        <v>0</v>
      </c>
    </row>
    <row r="38" customFormat="false" ht="12.75" hidden="false" customHeight="false" outlineLevel="0" collapsed="false">
      <c r="C38" s="0" t="n">
        <f aca="false">IF(C37=0,0,50)</f>
        <v>50</v>
      </c>
      <c r="D38" s="0" t="n">
        <f aca="false">IF(D37=0,0,60)</f>
        <v>0</v>
      </c>
      <c r="E38" s="0" t="n">
        <f aca="false">IF(E37=0,0,70)</f>
        <v>0</v>
      </c>
      <c r="F38" s="3" t="n">
        <f aca="false">MAX(C38:E38)</f>
        <v>50</v>
      </c>
    </row>
    <row r="40" customFormat="false" ht="12.75" hidden="false" customHeight="false" outlineLevel="0" collapsed="false">
      <c r="A40" s="0" t="s">
        <v>38</v>
      </c>
      <c r="C40" s="0" t="s">
        <v>39</v>
      </c>
      <c r="D40" s="0" t="s">
        <v>40</v>
      </c>
      <c r="E40" s="0" t="s">
        <v>41</v>
      </c>
      <c r="F40" s="0" t="s">
        <v>42</v>
      </c>
    </row>
    <row r="41" customFormat="false" ht="12.75" hidden="false" customHeight="false" outlineLevel="0" collapsed="false">
      <c r="C41" s="0" t="n">
        <v>1</v>
      </c>
      <c r="D41" s="5" t="n">
        <f aca="false">SUM(C97*0.8/'Sheet 3'!B11)</f>
        <v>1873.06666666667</v>
      </c>
      <c r="E41" s="0" t="n">
        <v>15</v>
      </c>
      <c r="F41" s="0" t="n">
        <v>2250</v>
      </c>
    </row>
    <row r="42" customFormat="false" ht="12.75" hidden="false" customHeight="false" outlineLevel="0" collapsed="false">
      <c r="C42" s="0" t="n">
        <v>2</v>
      </c>
      <c r="E42" s="0" t="s">
        <v>43</v>
      </c>
      <c r="F42" s="0" t="n">
        <v>660</v>
      </c>
    </row>
    <row r="43" customFormat="false" ht="12.75" hidden="false" customHeight="false" outlineLevel="0" collapsed="false">
      <c r="C43" s="0" t="n">
        <v>3</v>
      </c>
      <c r="E43" s="0" t="s">
        <v>43</v>
      </c>
    </row>
    <row r="44" customFormat="false" ht="12.75" hidden="false" customHeight="false" outlineLevel="0" collapsed="false">
      <c r="C44" s="0" t="s">
        <v>44</v>
      </c>
      <c r="E44" s="0" t="n">
        <v>12</v>
      </c>
      <c r="F44" s="0" t="n">
        <v>400</v>
      </c>
    </row>
    <row r="45" customFormat="false" ht="12.75" hidden="false" customHeight="false" outlineLevel="0" collapsed="false">
      <c r="A45" s="0" t="s">
        <v>45</v>
      </c>
      <c r="D45" s="5" t="n">
        <f aca="false">SUM(D41:D44)</f>
        <v>1873.06666666667</v>
      </c>
      <c r="E45" s="0" t="n">
        <f aca="false">MAX(E41:E44)</f>
        <v>15</v>
      </c>
      <c r="F45" s="0" t="n">
        <f aca="false">SUM(F41:F44)</f>
        <v>3310</v>
      </c>
    </row>
    <row r="47" customFormat="false" ht="12.75" hidden="false" customHeight="false" outlineLevel="0" collapsed="false">
      <c r="E47" s="0" t="s">
        <v>46</v>
      </c>
    </row>
    <row r="48" customFormat="false" ht="12.75" hidden="false" customHeight="false" outlineLevel="0" collapsed="false">
      <c r="A48" s="0" t="s">
        <v>47</v>
      </c>
      <c r="D48" s="0" t="s">
        <v>48</v>
      </c>
      <c r="E48" s="0" t="n">
        <v>0</v>
      </c>
      <c r="F48" s="0" t="n">
        <f aca="false">IF(E48=0,0,25)</f>
        <v>0</v>
      </c>
    </row>
    <row r="49" customFormat="false" ht="12.75" hidden="false" customHeight="false" outlineLevel="0" collapsed="false">
      <c r="D49" s="0" t="s">
        <v>49</v>
      </c>
      <c r="E49" s="0" t="n">
        <v>1</v>
      </c>
      <c r="F49" s="0" t="n">
        <f aca="false">IF(E49=0,0,60)</f>
        <v>60</v>
      </c>
    </row>
    <row r="50" customFormat="false" ht="12.75" hidden="false" customHeight="false" outlineLevel="0" collapsed="false">
      <c r="F50" s="3" t="n">
        <f aca="false">MAX(F48:F49)</f>
        <v>60</v>
      </c>
    </row>
    <row r="52" customFormat="false" ht="12.75" hidden="false" customHeight="false" outlineLevel="0" collapsed="false">
      <c r="E52" s="0" t="s">
        <v>46</v>
      </c>
    </row>
    <row r="53" customFormat="false" ht="12.75" hidden="false" customHeight="false" outlineLevel="0" collapsed="false">
      <c r="A53" s="0" t="s">
        <v>50</v>
      </c>
      <c r="D53" s="0" t="s">
        <v>51</v>
      </c>
      <c r="E53" s="0" t="n">
        <v>0</v>
      </c>
      <c r="F53" s="0" t="n">
        <f aca="false">IF(E53=0,0,25)</f>
        <v>0</v>
      </c>
    </row>
    <row r="54" customFormat="false" ht="12.75" hidden="false" customHeight="false" outlineLevel="0" collapsed="false">
      <c r="D54" s="0" t="s">
        <v>52</v>
      </c>
      <c r="E54" s="0" t="n">
        <v>1</v>
      </c>
      <c r="F54" s="0" t="n">
        <f aca="false">IF(E54=0,0,60)</f>
        <v>60</v>
      </c>
    </row>
    <row r="55" customFormat="false" ht="12.75" hidden="false" customHeight="false" outlineLevel="0" collapsed="false">
      <c r="F55" s="3" t="n">
        <f aca="false">MAX(F53:F54)</f>
        <v>60</v>
      </c>
    </row>
    <row r="57" customFormat="false" ht="12.75" hidden="false" customHeight="false" outlineLevel="0" collapsed="false">
      <c r="F57" s="6" t="s">
        <v>53</v>
      </c>
      <c r="H57" s="0" t="s">
        <v>54</v>
      </c>
    </row>
    <row r="58" customFormat="false" ht="12.75" hidden="false" customHeight="false" outlineLevel="0" collapsed="false">
      <c r="A58" s="0" t="s">
        <v>55</v>
      </c>
      <c r="D58" s="0" t="s">
        <v>56</v>
      </c>
      <c r="E58" s="0" t="s">
        <v>57</v>
      </c>
      <c r="F58" s="0" t="n">
        <v>1</v>
      </c>
      <c r="H58" s="0" t="n">
        <v>1.2</v>
      </c>
    </row>
    <row r="59" customFormat="false" ht="12.75" hidden="false" customHeight="false" outlineLevel="0" collapsed="false">
      <c r="E59" s="0" t="s">
        <v>58</v>
      </c>
      <c r="F59" s="7" t="n">
        <v>1</v>
      </c>
    </row>
    <row r="60" customFormat="false" ht="12.75" hidden="false" customHeight="false" outlineLevel="0" collapsed="false">
      <c r="D60" s="0" t="s">
        <v>59</v>
      </c>
      <c r="E60" s="0" t="s">
        <v>60</v>
      </c>
      <c r="F60" s="0" t="n">
        <v>0</v>
      </c>
      <c r="H60" s="0" t="n">
        <v>1.05</v>
      </c>
    </row>
    <row r="61" customFormat="false" ht="12.75" hidden="false" customHeight="false" outlineLevel="0" collapsed="false">
      <c r="E61" s="0" t="s">
        <v>58</v>
      </c>
      <c r="F61" s="7" t="n">
        <v>1</v>
      </c>
    </row>
    <row r="62" customFormat="false" ht="12.75" hidden="false" customHeight="false" outlineLevel="0" collapsed="false">
      <c r="D62" s="0" t="s">
        <v>61</v>
      </c>
      <c r="E62" s="0" t="s">
        <v>60</v>
      </c>
      <c r="F62" s="0" t="n">
        <v>0</v>
      </c>
      <c r="H62" s="0" t="n">
        <v>1.1</v>
      </c>
    </row>
    <row r="63" customFormat="false" ht="12.75" hidden="false" customHeight="false" outlineLevel="0" collapsed="false">
      <c r="E63" s="0" t="s">
        <v>58</v>
      </c>
      <c r="F63" s="7" t="n">
        <v>1</v>
      </c>
    </row>
    <row r="64" customFormat="false" ht="12.75" hidden="false" customHeight="false" outlineLevel="0" collapsed="false">
      <c r="D64" s="0" t="s">
        <v>62</v>
      </c>
      <c r="E64" s="0" t="s">
        <v>60</v>
      </c>
      <c r="F64" s="7" t="n">
        <v>0</v>
      </c>
      <c r="H64" s="0" t="n">
        <v>1.05</v>
      </c>
    </row>
    <row r="65" customFormat="false" ht="12.75" hidden="false" customHeight="false" outlineLevel="0" collapsed="false">
      <c r="E65" s="0" t="s">
        <v>58</v>
      </c>
      <c r="F65" s="7" t="n">
        <v>1</v>
      </c>
    </row>
    <row r="66" customFormat="false" ht="12.75" hidden="false" customHeight="false" outlineLevel="0" collapsed="false">
      <c r="D66" s="0" t="s">
        <v>63</v>
      </c>
      <c r="E66" s="0" t="s">
        <v>51</v>
      </c>
      <c r="F66" s="7" t="n">
        <v>0</v>
      </c>
      <c r="H66" s="0" t="n">
        <v>1.15</v>
      </c>
    </row>
    <row r="67" customFormat="false" ht="12.75" hidden="false" customHeight="false" outlineLevel="0" collapsed="false">
      <c r="E67" s="0" t="s">
        <v>64</v>
      </c>
      <c r="H67" s="0" t="n">
        <v>1</v>
      </c>
    </row>
    <row r="69" customFormat="false" ht="12.75" hidden="false" customHeight="false" outlineLevel="0" collapsed="false">
      <c r="E69" s="0" t="s">
        <v>65</v>
      </c>
    </row>
    <row r="70" customFormat="false" ht="12.75" hidden="false" customHeight="false" outlineLevel="0" collapsed="false">
      <c r="A70" s="0" t="s">
        <v>66</v>
      </c>
      <c r="D70" s="0" t="s">
        <v>67</v>
      </c>
      <c r="E70" s="0" t="n">
        <v>1</v>
      </c>
      <c r="F70" s="3" t="n">
        <f aca="false">IF(E70=1,50,0)</f>
        <v>50</v>
      </c>
    </row>
    <row r="73" customFormat="false" ht="12.75" hidden="false" customHeight="false" outlineLevel="0" collapsed="false">
      <c r="E73" s="0" t="s">
        <v>65</v>
      </c>
    </row>
    <row r="74" customFormat="false" ht="12.75" hidden="false" customHeight="false" outlineLevel="0" collapsed="false">
      <c r="A74" s="0" t="s">
        <v>68</v>
      </c>
      <c r="C74" s="0" t="n">
        <v>1</v>
      </c>
      <c r="D74" s="0" t="s">
        <v>69</v>
      </c>
      <c r="E74" s="0" t="n">
        <v>1</v>
      </c>
      <c r="F74" s="0" t="n">
        <f aca="false">IF(E74=1,50,0)</f>
        <v>50</v>
      </c>
    </row>
    <row r="75" customFormat="false" ht="12.75" hidden="false" customHeight="false" outlineLevel="0" collapsed="false">
      <c r="C75" s="0" t="n">
        <v>2</v>
      </c>
      <c r="D75" s="0" t="s">
        <v>70</v>
      </c>
      <c r="E75" s="0" t="n">
        <v>0</v>
      </c>
      <c r="F75" s="0" t="n">
        <f aca="false">IF(IF(E75&gt;=1.5,E75&lt;=2),60,0)</f>
        <v>0</v>
      </c>
    </row>
    <row r="76" customFormat="false" ht="12.75" hidden="false" customHeight="false" outlineLevel="0" collapsed="false">
      <c r="C76" s="0" t="n">
        <v>3</v>
      </c>
      <c r="D76" s="0" t="s">
        <v>71</v>
      </c>
      <c r="E76" s="0" t="n">
        <v>0</v>
      </c>
      <c r="F76" s="0" t="n">
        <f aca="false">IF(IF(E76&gt;=2.5,E76&lt;=3),70,0)</f>
        <v>0</v>
      </c>
    </row>
    <row r="77" customFormat="false" ht="12.75" hidden="false" customHeight="false" outlineLevel="0" collapsed="false">
      <c r="F77" s="3" t="n">
        <f aca="false">MAX(F74:F76)</f>
        <v>50</v>
      </c>
    </row>
    <row r="78" customFormat="false" ht="12.75" hidden="false" customHeight="false" outlineLevel="0" collapsed="false">
      <c r="A78" s="0" t="s">
        <v>72</v>
      </c>
      <c r="E78" s="6" t="s">
        <v>73</v>
      </c>
    </row>
    <row r="79" customFormat="false" ht="12.75" hidden="false" customHeight="false" outlineLevel="0" collapsed="false">
      <c r="D79" s="0" t="s">
        <v>74</v>
      </c>
      <c r="E79" s="0" t="n">
        <v>0.84</v>
      </c>
    </row>
    <row r="80" customFormat="false" ht="12.75" hidden="false" customHeight="false" outlineLevel="0" collapsed="false">
      <c r="D80" s="0" t="s">
        <v>37</v>
      </c>
      <c r="E80" s="8" t="n">
        <v>6</v>
      </c>
    </row>
    <row r="81" customFormat="false" ht="12.75" hidden="false" customHeight="false" outlineLevel="0" collapsed="false">
      <c r="D81" s="0" t="s">
        <v>75</v>
      </c>
      <c r="E81" s="0" t="n">
        <v>4.4</v>
      </c>
    </row>
    <row r="84" customFormat="false" ht="12.75" hidden="false" customHeight="false" outlineLevel="0" collapsed="false">
      <c r="A84" s="0" t="s">
        <v>76</v>
      </c>
      <c r="C84" s="0" t="s">
        <v>77</v>
      </c>
      <c r="D84" s="0" t="s">
        <v>78</v>
      </c>
      <c r="E84" s="0" t="s">
        <v>79</v>
      </c>
      <c r="F84" s="0" t="s">
        <v>78</v>
      </c>
    </row>
    <row r="85" customFormat="false" ht="12.75" hidden="false" customHeight="false" outlineLevel="0" collapsed="false">
      <c r="B85" s="0" t="s">
        <v>80</v>
      </c>
      <c r="C85" s="0" t="n">
        <v>363</v>
      </c>
      <c r="D85" s="0" t="n">
        <f aca="false">SUM(C85*E79*1000/100)</f>
        <v>3049.2</v>
      </c>
      <c r="E85" s="0" t="n">
        <v>175</v>
      </c>
      <c r="F85" s="0" t="n">
        <f aca="false">SUM(E85*E81*1000/100)</f>
        <v>7700</v>
      </c>
    </row>
    <row r="86" customFormat="false" ht="12.75" hidden="false" customHeight="false" outlineLevel="0" collapsed="false">
      <c r="B86" s="0" t="s">
        <v>81</v>
      </c>
      <c r="C86" s="0" t="n">
        <v>313</v>
      </c>
      <c r="D86" s="0" t="n">
        <f aca="false">SUM(C86*E79*10)</f>
        <v>2629.2</v>
      </c>
      <c r="E86" s="0" t="n">
        <v>170</v>
      </c>
      <c r="F86" s="0" t="n">
        <f aca="false">SUM(E86*E81*10)</f>
        <v>7480</v>
      </c>
    </row>
    <row r="87" customFormat="false" ht="12.75" hidden="false" customHeight="false" outlineLevel="0" collapsed="false">
      <c r="B87" s="0" t="s">
        <v>82</v>
      </c>
      <c r="C87" s="0" t="n">
        <v>260</v>
      </c>
      <c r="D87" s="0" t="n">
        <f aca="false">SUM(C87*E79*10)</f>
        <v>2184</v>
      </c>
      <c r="E87" s="0" t="n">
        <v>189</v>
      </c>
      <c r="F87" s="0" t="n">
        <f aca="false">SUM(E87*E81*10)</f>
        <v>8316</v>
      </c>
    </row>
    <row r="88" customFormat="false" ht="12.75" hidden="false" customHeight="false" outlineLevel="0" collapsed="false">
      <c r="B88" s="0" t="s">
        <v>83</v>
      </c>
      <c r="C88" s="0" t="n">
        <v>203</v>
      </c>
      <c r="D88" s="0" t="n">
        <f aca="false">SUM(C88*E79*10)</f>
        <v>1705.2</v>
      </c>
      <c r="E88" s="0" t="n">
        <v>147</v>
      </c>
      <c r="F88" s="0" t="n">
        <f aca="false">SUM(E88*E81*10)</f>
        <v>6468</v>
      </c>
    </row>
    <row r="89" customFormat="false" ht="12.75" hidden="false" customHeight="false" outlineLevel="0" collapsed="false">
      <c r="B89" s="0" t="s">
        <v>84</v>
      </c>
      <c r="C89" s="0" t="n">
        <v>57</v>
      </c>
      <c r="D89" s="0" t="n">
        <f aca="false">SUM(C89*E79*10)</f>
        <v>478.8</v>
      </c>
      <c r="E89" s="0" t="n">
        <v>147</v>
      </c>
      <c r="F89" s="0" t="n">
        <f aca="false">SUM(E89*E81*10)</f>
        <v>6468</v>
      </c>
    </row>
    <row r="90" customFormat="false" ht="12.75" hidden="false" customHeight="false" outlineLevel="0" collapsed="false">
      <c r="B90" s="0" t="s">
        <v>85</v>
      </c>
      <c r="C90" s="0" t="n">
        <v>11</v>
      </c>
      <c r="D90" s="0" t="n">
        <f aca="false">SUM(C90*E79*10)</f>
        <v>92.4</v>
      </c>
      <c r="E90" s="0" t="n">
        <v>132</v>
      </c>
      <c r="F90" s="0" t="n">
        <f aca="false">SUM(E90*E81*10)</f>
        <v>5808</v>
      </c>
    </row>
    <row r="91" customFormat="false" ht="12.75" hidden="false" customHeight="false" outlineLevel="0" collapsed="false">
      <c r="B91" s="0" t="s">
        <v>86</v>
      </c>
      <c r="C91" s="0" t="n">
        <v>3</v>
      </c>
      <c r="D91" s="0" t="n">
        <f aca="false">SUM(C91*E79*10)</f>
        <v>25.2</v>
      </c>
      <c r="E91" s="0" t="n">
        <v>136</v>
      </c>
      <c r="F91" s="0" t="n">
        <f aca="false">SUM(E91*E81*10)</f>
        <v>5984</v>
      </c>
    </row>
    <row r="92" customFormat="false" ht="12.75" hidden="false" customHeight="false" outlineLevel="0" collapsed="false">
      <c r="B92" s="0" t="s">
        <v>87</v>
      </c>
      <c r="C92" s="0" t="n">
        <v>3</v>
      </c>
      <c r="D92" s="0" t="n">
        <f aca="false">SUM(C92*E79*10)</f>
        <v>25.2</v>
      </c>
      <c r="E92" s="0" t="n">
        <v>96</v>
      </c>
      <c r="F92" s="0" t="n">
        <f aca="false">SUM(E92*E81*10)</f>
        <v>4224</v>
      </c>
    </row>
    <row r="93" customFormat="false" ht="12.75" hidden="false" customHeight="false" outlineLevel="0" collapsed="false">
      <c r="B93" s="0" t="s">
        <v>88</v>
      </c>
      <c r="C93" s="0" t="n">
        <v>24</v>
      </c>
      <c r="D93" s="0" t="n">
        <f aca="false">SUM(C93*E79*10)</f>
        <v>201.6</v>
      </c>
      <c r="E93" s="0" t="n">
        <v>142</v>
      </c>
      <c r="F93" s="0" t="n">
        <f aca="false">SUM(E93*E81*10)</f>
        <v>6248</v>
      </c>
    </row>
    <row r="94" customFormat="false" ht="12.75" hidden="false" customHeight="false" outlineLevel="0" collapsed="false">
      <c r="B94" s="0" t="s">
        <v>89</v>
      </c>
      <c r="C94" s="0" t="n">
        <v>118</v>
      </c>
      <c r="D94" s="0" t="n">
        <f aca="false">SUM(C94*E79*10)</f>
        <v>991.2</v>
      </c>
      <c r="E94" s="0" t="n">
        <v>145</v>
      </c>
      <c r="F94" s="0" t="n">
        <f aca="false">SUM(E94*E81*10)</f>
        <v>6380</v>
      </c>
    </row>
    <row r="95" customFormat="false" ht="12.75" hidden="false" customHeight="false" outlineLevel="0" collapsed="false">
      <c r="B95" s="0" t="s">
        <v>90</v>
      </c>
      <c r="C95" s="0" t="n">
        <v>233</v>
      </c>
      <c r="D95" s="0" t="n">
        <f aca="false">SUM(C95*E79*10)</f>
        <v>1957.2</v>
      </c>
      <c r="E95" s="0" t="n">
        <v>159</v>
      </c>
      <c r="F95" s="0" t="n">
        <f aca="false">SUM(E95*E81*10)</f>
        <v>6996</v>
      </c>
    </row>
    <row r="96" customFormat="false" ht="12.75" hidden="false" customHeight="false" outlineLevel="0" collapsed="false">
      <c r="B96" s="0" t="s">
        <v>91</v>
      </c>
      <c r="C96" s="0" t="n">
        <v>168</v>
      </c>
      <c r="D96" s="0" t="n">
        <f aca="false">SUM(C96*E79*10)</f>
        <v>1411.2</v>
      </c>
      <c r="E96" s="0" t="n">
        <v>114</v>
      </c>
      <c r="F96" s="0" t="n">
        <f aca="false">SUM(E96*E81*10)</f>
        <v>5016</v>
      </c>
    </row>
    <row r="97" customFormat="false" ht="12.75" hidden="false" customHeight="false" outlineLevel="0" collapsed="false">
      <c r="A97" s="0" t="s">
        <v>45</v>
      </c>
      <c r="C97" s="0" t="n">
        <f aca="false">SUM(C85:C96)</f>
        <v>1756</v>
      </c>
      <c r="D97" s="0" t="n">
        <f aca="false">SUM(D85:D96)</f>
        <v>14750.4</v>
      </c>
      <c r="E97" s="0" t="n">
        <f aca="false">SUM(E85:E96)</f>
        <v>1752</v>
      </c>
      <c r="F97" s="0" t="n">
        <f aca="false">SUM(F85:F96)</f>
        <v>77088</v>
      </c>
    </row>
  </sheetData>
  <conditionalFormatting sqref="F14">
    <cfRule type="cellIs" priority="2" operator="between" aboveAverage="0" equalAverage="0" bottom="0" percent="0" rank="0" text="" dxfId="0">
      <formula>50</formula>
      <formula>100</formula>
    </cfRule>
  </conditionalFormatting>
  <conditionalFormatting sqref="F35">
    <cfRule type="cellIs" priority="3" operator="between" aboveAverage="0" equalAverage="0" bottom="0" percent="0" rank="0" text="" dxfId="1">
      <formula>253</formula>
      <formula>360</formula>
    </cfRule>
  </conditionalFormatting>
  <conditionalFormatting sqref="F77">
    <cfRule type="cellIs" priority="4" operator="between" aboveAverage="0" equalAverage="0" bottom="0" percent="0" rank="0" text="" dxfId="2">
      <formula>50</formula>
      <formula>70</formula>
    </cfRule>
  </conditionalFormatting>
  <conditionalFormatting sqref="F50">
    <cfRule type="cellIs" priority="5" operator="between" aboveAverage="0" equalAverage="0" bottom="0" percent="0" rank="0" text="" dxfId="3">
      <formula>25</formula>
      <formula>60</formula>
    </cfRule>
  </conditionalFormatting>
  <conditionalFormatting sqref="F55">
    <cfRule type="cellIs" priority="6" operator="between" aboveAverage="0" equalAverage="0" bottom="0" percent="0" rank="0" text="" dxfId="4">
      <formula>25</formula>
      <formula>60</formula>
    </cfRule>
  </conditionalFormatting>
  <conditionalFormatting sqref="F70">
    <cfRule type="cellIs" priority="7" operator="between" aboveAverage="0" equalAverage="0" bottom="0" percent="0" rank="0" text="" dxfId="5">
      <formula>0</formula>
      <formula>50</formula>
    </cfRule>
  </conditionalFormatting>
  <conditionalFormatting sqref="F38">
    <cfRule type="cellIs" priority="8" operator="between" aboveAverage="0" equalAverage="0" bottom="0" percent="0" rank="0" text="" dxfId="6">
      <formula>50</formula>
      <formula>7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2" activeCellId="0" sqref="A2: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2.56"/>
    <col collapsed="false" customWidth="true" hidden="false" outlineLevel="0" max="4" min="4" style="0" width="10.13"/>
    <col collapsed="false" customWidth="true" hidden="false" outlineLevel="0" max="5" min="5" style="0" width="8.41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F3" s="0" t="s">
        <v>92</v>
      </c>
    </row>
    <row r="4" customFormat="false" ht="12.75" hidden="false" customHeight="false" outlineLevel="0" collapsed="false">
      <c r="A4" s="1" t="s">
        <v>93</v>
      </c>
      <c r="F4" s="0" t="s">
        <v>94</v>
      </c>
      <c r="G4" s="0" t="s">
        <v>95</v>
      </c>
      <c r="H4" s="0" t="s">
        <v>96</v>
      </c>
    </row>
    <row r="5" customFormat="false" ht="12.75" hidden="false" customHeight="false" outlineLevel="0" collapsed="false">
      <c r="A5" s="1" t="s">
        <v>97</v>
      </c>
      <c r="F5" s="0" t="n">
        <v>1</v>
      </c>
      <c r="G5" s="0" t="n">
        <f aca="false">B13</f>
        <v>164910</v>
      </c>
      <c r="H5" s="5" t="n">
        <f aca="false">B10</f>
        <v>31051.3392</v>
      </c>
      <c r="I5" s="0" t="n">
        <f aca="false">SUM(H5-G5)</f>
        <v>-133858.6608</v>
      </c>
    </row>
    <row r="6" customFormat="false" ht="12.75" hidden="false" customHeight="false" outlineLevel="0" collapsed="false">
      <c r="A6" s="0" t="s">
        <v>98</v>
      </c>
      <c r="B6" s="9" t="n">
        <f aca="false">B11/(B8*1000)</f>
        <v>0.673340935005701</v>
      </c>
      <c r="F6" s="0" t="n">
        <v>2</v>
      </c>
      <c r="G6" s="0" t="n">
        <v>0</v>
      </c>
      <c r="H6" s="5" t="n">
        <f aca="false">H5</f>
        <v>31051.3392</v>
      </c>
      <c r="I6" s="5" t="n">
        <f aca="false">SUM(H6-G6)</f>
        <v>31051.3392</v>
      </c>
    </row>
    <row r="7" customFormat="false" ht="12.75" hidden="false" customHeight="false" outlineLevel="0" collapsed="false">
      <c r="A7" s="0" t="s">
        <v>99</v>
      </c>
      <c r="B7" s="5" t="n">
        <f aca="false">'Sheet 3'!B22</f>
        <v>1752.84</v>
      </c>
      <c r="F7" s="0" t="n">
        <v>3</v>
      </c>
      <c r="G7" s="0" t="n">
        <v>0</v>
      </c>
      <c r="H7" s="5" t="n">
        <f aca="false">H5</f>
        <v>31051.3392</v>
      </c>
      <c r="I7" s="5" t="n">
        <f aca="false">SUM(H7-G7)</f>
        <v>31051.3392</v>
      </c>
    </row>
    <row r="8" customFormat="false" ht="12.75" hidden="false" customHeight="false" outlineLevel="0" collapsed="false">
      <c r="A8" s="0" t="s">
        <v>100</v>
      </c>
      <c r="B8" s="0" t="n">
        <f aca="false">'Sheet 3'!Z9</f>
        <v>3508</v>
      </c>
      <c r="F8" s="0" t="n">
        <v>4</v>
      </c>
      <c r="G8" s="0" t="n">
        <v>0</v>
      </c>
      <c r="H8" s="5" t="n">
        <f aca="false">H5</f>
        <v>31051.3392</v>
      </c>
      <c r="I8" s="5" t="n">
        <f aca="false">SUM(H8-G8)</f>
        <v>31051.3392</v>
      </c>
    </row>
    <row r="9" customFormat="false" ht="12.75" hidden="false" customHeight="false" outlineLevel="0" collapsed="false">
      <c r="A9" s="1" t="s">
        <v>101</v>
      </c>
      <c r="B9" s="5" t="n">
        <f aca="false">'Sheet 3'!B24</f>
        <v>60787.0608</v>
      </c>
      <c r="F9" s="0" t="n">
        <v>5</v>
      </c>
      <c r="G9" s="0" t="n">
        <v>0</v>
      </c>
      <c r="H9" s="5" t="n">
        <f aca="false">H6</f>
        <v>31051.3392</v>
      </c>
      <c r="I9" s="5" t="n">
        <f aca="false">SUM(H9-G9)</f>
        <v>31051.3392</v>
      </c>
    </row>
    <row r="10" customFormat="false" ht="12.75" hidden="false" customHeight="false" outlineLevel="0" collapsed="false">
      <c r="A10" s="10" t="s">
        <v>102</v>
      </c>
      <c r="B10" s="5" t="n">
        <f aca="false">'Sheet 3'!B25</f>
        <v>31051.3392</v>
      </c>
      <c r="F10" s="0" t="n">
        <v>6</v>
      </c>
      <c r="G10" s="0" t="n">
        <v>0</v>
      </c>
      <c r="H10" s="5" t="n">
        <f aca="false">H7</f>
        <v>31051.3392</v>
      </c>
      <c r="I10" s="5" t="n">
        <f aca="false">SUM(H10-G10)</f>
        <v>31051.3392</v>
      </c>
    </row>
    <row r="11" customFormat="false" ht="12.75" hidden="false" customHeight="false" outlineLevel="0" collapsed="false">
      <c r="A11" s="10" t="s">
        <v>103</v>
      </c>
      <c r="B11" s="0" t="n">
        <f aca="false">'Sheet 3'!B26</f>
        <v>2362080</v>
      </c>
      <c r="F11" s="0" t="n">
        <v>7</v>
      </c>
      <c r="G11" s="0" t="n">
        <v>0</v>
      </c>
      <c r="H11" s="5" t="n">
        <f aca="false">H8</f>
        <v>31051.3392</v>
      </c>
      <c r="I11" s="5" t="n">
        <f aca="false">SUM(H11-G11)</f>
        <v>31051.3392</v>
      </c>
    </row>
    <row r="12" customFormat="false" ht="12.75" hidden="false" customHeight="false" outlineLevel="0" collapsed="false">
      <c r="A12" s="10" t="s">
        <v>104</v>
      </c>
      <c r="B12" s="5" t="n">
        <f aca="false">'Sheet 3'!B27</f>
        <v>2457.0168</v>
      </c>
      <c r="F12" s="0" t="n">
        <v>8</v>
      </c>
      <c r="G12" s="0" t="n">
        <v>0</v>
      </c>
      <c r="H12" s="5" t="n">
        <f aca="false">H9</f>
        <v>31051.3392</v>
      </c>
      <c r="I12" s="5" t="n">
        <f aca="false">SUM(H12-G12)</f>
        <v>31051.3392</v>
      </c>
    </row>
    <row r="13" customFormat="false" ht="12.75" hidden="false" customHeight="false" outlineLevel="0" collapsed="false">
      <c r="A13" s="11" t="s">
        <v>105</v>
      </c>
      <c r="B13" s="0" t="n">
        <f aca="false">'Sheet 3'!B28</f>
        <v>164910</v>
      </c>
      <c r="F13" s="0" t="n">
        <v>9</v>
      </c>
      <c r="G13" s="0" t="n">
        <v>0</v>
      </c>
      <c r="H13" s="5" t="n">
        <f aca="false">H10</f>
        <v>31051.3392</v>
      </c>
      <c r="I13" s="5" t="n">
        <f aca="false">SUM(H13-G13)</f>
        <v>31051.3392</v>
      </c>
    </row>
    <row r="14" customFormat="false" ht="12.75" hidden="false" customHeight="false" outlineLevel="0" collapsed="false">
      <c r="A14" s="12" t="s">
        <v>106</v>
      </c>
      <c r="B14" s="5" t="n">
        <f aca="false">SUM(B13/B10)</f>
        <v>5.31088205045919</v>
      </c>
      <c r="F14" s="0" t="n">
        <v>10</v>
      </c>
      <c r="G14" s="0" t="n">
        <f aca="false">SUM(G5*0.1)</f>
        <v>16491</v>
      </c>
      <c r="H14" s="5" t="n">
        <f aca="false">H11</f>
        <v>31051.3392</v>
      </c>
      <c r="I14" s="5" t="n">
        <f aca="false">SUM(H14-G14)</f>
        <v>14560.3392</v>
      </c>
    </row>
    <row r="15" customFormat="false" ht="12.75" hidden="false" customHeight="false" outlineLevel="0" collapsed="false">
      <c r="A15" s="10" t="s">
        <v>107</v>
      </c>
      <c r="B15" s="0" t="n">
        <v>50000</v>
      </c>
      <c r="F15" s="0" t="n">
        <v>11</v>
      </c>
      <c r="G15" s="0" t="n">
        <v>0</v>
      </c>
      <c r="H15" s="5" t="n">
        <f aca="false">H12</f>
        <v>31051.3392</v>
      </c>
      <c r="I15" s="5" t="n">
        <f aca="false">SUM(H15-G15)</f>
        <v>31051.3392</v>
      </c>
    </row>
    <row r="16" customFormat="false" ht="12.75" hidden="false" customHeight="false" outlineLevel="0" collapsed="false">
      <c r="A16" s="10" t="s">
        <v>108</v>
      </c>
      <c r="B16" s="4" t="n">
        <f aca="false">J24</f>
        <v>79385.4955410849</v>
      </c>
      <c r="F16" s="0" t="n">
        <v>12</v>
      </c>
      <c r="G16" s="0" t="n">
        <v>0</v>
      </c>
      <c r="H16" s="5" t="n">
        <f aca="false">H13</f>
        <v>31051.3392</v>
      </c>
      <c r="I16" s="5" t="n">
        <f aca="false">SUM(H16-G16)</f>
        <v>31051.3392</v>
      </c>
    </row>
    <row r="17" customFormat="false" ht="12.75" hidden="false" customHeight="false" outlineLevel="0" collapsed="false">
      <c r="A17" s="0" t="s">
        <v>109</v>
      </c>
      <c r="B17" s="8" t="n">
        <f aca="false">SUM(B9/B15)</f>
        <v>1.215741216</v>
      </c>
      <c r="F17" s="0" t="n">
        <v>13</v>
      </c>
      <c r="G17" s="0" t="n">
        <v>0</v>
      </c>
      <c r="H17" s="5" t="n">
        <f aca="false">H14</f>
        <v>31051.3392</v>
      </c>
      <c r="I17" s="5" t="n">
        <f aca="false">SUM(H17-G17)</f>
        <v>31051.3392</v>
      </c>
    </row>
    <row r="18" customFormat="false" ht="12.75" hidden="false" customHeight="false" outlineLevel="0" collapsed="false">
      <c r="A18" s="0" t="s">
        <v>110</v>
      </c>
      <c r="B18" s="5" t="n">
        <f aca="false">SUM(B8/B15*1000)</f>
        <v>70.16</v>
      </c>
      <c r="D18" s="13"/>
      <c r="F18" s="0" t="n">
        <v>14</v>
      </c>
      <c r="G18" s="0" t="n">
        <v>0</v>
      </c>
      <c r="H18" s="5" t="n">
        <f aca="false">H15</f>
        <v>31051.3392</v>
      </c>
      <c r="I18" s="5" t="n">
        <f aca="false">SUM(H18-G18)</f>
        <v>31051.3392</v>
      </c>
    </row>
    <row r="19" customFormat="false" ht="12.75" hidden="false" customHeight="false" outlineLevel="0" collapsed="false">
      <c r="A19" s="0" t="s">
        <v>111</v>
      </c>
      <c r="B19" s="9" t="n">
        <f aca="false">SUM(B12/B15*1000)</f>
        <v>49.140336</v>
      </c>
      <c r="F19" s="0" t="n">
        <v>15</v>
      </c>
      <c r="G19" s="0" t="n">
        <v>0</v>
      </c>
      <c r="H19" s="5" t="n">
        <f aca="false">H16</f>
        <v>31051.3392</v>
      </c>
      <c r="I19" s="5" t="n">
        <f aca="false">SUM(H19-G19)</f>
        <v>31051.3392</v>
      </c>
    </row>
    <row r="20" customFormat="false" ht="12.75" hidden="false" customHeight="false" outlineLevel="0" collapsed="false">
      <c r="A20" s="0" t="s">
        <v>112</v>
      </c>
      <c r="B20" s="14" t="n">
        <f aca="false">SUM(J24/B11)</f>
        <v>0.0336083009640168</v>
      </c>
      <c r="D20" s="14"/>
      <c r="F20" s="0" t="n">
        <v>26</v>
      </c>
      <c r="G20" s="0" t="n">
        <v>0</v>
      </c>
      <c r="H20" s="5" t="n">
        <f aca="false">H17</f>
        <v>31051.3392</v>
      </c>
      <c r="I20" s="5" t="n">
        <f aca="false">SUM(H20-G20)</f>
        <v>31051.3392</v>
      </c>
    </row>
    <row r="21" customFormat="false" ht="12.75" hidden="false" customHeight="false" outlineLevel="0" collapsed="false">
      <c r="A21" s="10" t="s">
        <v>113</v>
      </c>
      <c r="B21" s="15" t="n">
        <f aca="false">SUM(B16/B13)</f>
        <v>0.481386790013249</v>
      </c>
      <c r="F21" s="0" t="n">
        <v>17</v>
      </c>
      <c r="G21" s="0" t="n">
        <v>0</v>
      </c>
      <c r="H21" s="5" t="n">
        <f aca="false">H18</f>
        <v>31051.3392</v>
      </c>
      <c r="I21" s="5" t="n">
        <f aca="false">SUM(H21-G21)</f>
        <v>31051.3392</v>
      </c>
    </row>
    <row r="22" customFormat="false" ht="12.75" hidden="false" customHeight="false" outlineLevel="0" collapsed="false">
      <c r="A22" s="10" t="s">
        <v>114</v>
      </c>
      <c r="B22" s="9" t="n">
        <f aca="false">SUM(B12/B7)</f>
        <v>1.40173478469227</v>
      </c>
      <c r="F22" s="0" t="n">
        <v>18</v>
      </c>
      <c r="G22" s="0" t="n">
        <v>0</v>
      </c>
      <c r="H22" s="5" t="n">
        <f aca="false">H19</f>
        <v>31051.3392</v>
      </c>
      <c r="I22" s="5" t="n">
        <f aca="false">SUM(H22-G22)</f>
        <v>31051.3392</v>
      </c>
    </row>
    <row r="23" customFormat="false" ht="12.75" hidden="false" customHeight="false" outlineLevel="0" collapsed="false">
      <c r="A23" s="10" t="s">
        <v>115</v>
      </c>
      <c r="B23" s="5" t="n">
        <f aca="false">'Sheet 3'!B30</f>
        <v>135.522827687776</v>
      </c>
      <c r="F23" s="0" t="n">
        <v>19</v>
      </c>
      <c r="G23" s="0" t="n">
        <v>0</v>
      </c>
      <c r="H23" s="5" t="n">
        <f aca="false">H20</f>
        <v>31051.3392</v>
      </c>
      <c r="I23" s="5" t="n">
        <f aca="false">SUM(H23-G23)</f>
        <v>31051.3392</v>
      </c>
    </row>
    <row r="24" customFormat="false" ht="12.75" hidden="false" customHeight="false" outlineLevel="0" collapsed="false">
      <c r="A24" s="10" t="s">
        <v>116</v>
      </c>
      <c r="B24" s="16" t="n">
        <f aca="false">SUM(B23*B22*B21*B6)</f>
        <v>61.5754354052587</v>
      </c>
      <c r="F24" s="0" t="n">
        <v>20</v>
      </c>
      <c r="G24" s="0" t="n">
        <v>0</v>
      </c>
      <c r="H24" s="5" t="n">
        <f aca="false">H21</f>
        <v>31051.3392</v>
      </c>
      <c r="I24" s="5" t="n">
        <f aca="false">SUM(H24-G24)</f>
        <v>31051.3392</v>
      </c>
      <c r="J24" s="14" t="n">
        <f aca="false">NPV(12%,I5,I6,I7,I8,I9,I10,I11,I12,I13,I14,I15,I16,I17,I18,I19,I20,I21,I22,I23,I24)</f>
        <v>79385.4955410849</v>
      </c>
    </row>
    <row r="25" customFormat="false" ht="12.75" hidden="false" customHeight="false" outlineLevel="0" collapsed="false">
      <c r="A25" s="10"/>
      <c r="B25" s="16" t="n">
        <f aca="false">B24</f>
        <v>61.5754354052587</v>
      </c>
      <c r="G25" s="0" t="n">
        <f aca="false">SUM(G5:G24)</f>
        <v>181401</v>
      </c>
      <c r="H25" s="0" t="n">
        <f aca="false">SUM(H5:H24)</f>
        <v>621026.784</v>
      </c>
    </row>
    <row r="26" customFormat="false" ht="12.75" hidden="false" customHeight="false" outlineLevel="0" collapsed="false">
      <c r="A26" s="12" t="s">
        <v>117</v>
      </c>
      <c r="B26" s="12" t="n">
        <f aca="false">K29</f>
        <v>4</v>
      </c>
    </row>
    <row r="27" customFormat="false" ht="12.75" hidden="false" customHeight="false" outlineLevel="0" collapsed="false">
      <c r="A27" s="1" t="s">
        <v>118</v>
      </c>
    </row>
    <row r="28" customFormat="false" ht="12.75" hidden="false" customHeight="false" outlineLevel="0" collapsed="false">
      <c r="A28" s="1" t="s">
        <v>119</v>
      </c>
      <c r="B28" s="1" t="n">
        <v>1</v>
      </c>
      <c r="F28" s="4" t="n">
        <f aca="false">IF(B25&gt;=0,B25&lt;=19)</f>
        <v>0</v>
      </c>
      <c r="G28" s="0" t="n">
        <f aca="false">IF(B25&gt;=20,B25&lt;=39)</f>
        <v>0</v>
      </c>
      <c r="H28" s="0" t="n">
        <f aca="false">IF(B25&gt;=40,B25&lt;=59)</f>
        <v>0</v>
      </c>
      <c r="I28" s="0" t="n">
        <f aca="false">IF(B25&gt;=60,B25&lt;=79)</f>
        <v>1</v>
      </c>
      <c r="J28" s="0" t="n">
        <f aca="false">IF(B25&gt;=80,B25&lt;=200)</f>
        <v>0</v>
      </c>
    </row>
    <row r="29" customFormat="false" ht="12.75" hidden="false" customHeight="false" outlineLevel="0" collapsed="false">
      <c r="A29" s="1" t="s">
        <v>120</v>
      </c>
      <c r="B29" s="1" t="n">
        <v>2</v>
      </c>
      <c r="F29" s="0" t="n">
        <f aca="false">IF(F28=TRUE(),1,0)</f>
        <v>0</v>
      </c>
      <c r="G29" s="0" t="n">
        <f aca="false">IF(G28=TRUE(),2,0)</f>
        <v>0</v>
      </c>
      <c r="H29" s="0" t="n">
        <f aca="false">IF(H28=TRUE(),3,0)</f>
        <v>0</v>
      </c>
      <c r="I29" s="0" t="n">
        <f aca="false">IF(I28=TRUE(),4,0)</f>
        <v>4</v>
      </c>
      <c r="J29" s="0" t="n">
        <f aca="false">IF(J28=TRUE(),5,0)</f>
        <v>0</v>
      </c>
      <c r="K29" s="0" t="n">
        <f aca="false">MAX(F29:J29)</f>
        <v>4</v>
      </c>
    </row>
    <row r="30" customFormat="false" ht="12.75" hidden="false" customHeight="false" outlineLevel="0" collapsed="false">
      <c r="A30" s="1" t="s">
        <v>121</v>
      </c>
      <c r="B30" s="1" t="n">
        <v>3</v>
      </c>
    </row>
    <row r="31" customFormat="false" ht="12.75" hidden="false" customHeight="false" outlineLevel="0" collapsed="false">
      <c r="A31" s="1" t="s">
        <v>122</v>
      </c>
      <c r="B31" s="1" t="n">
        <v>4</v>
      </c>
    </row>
    <row r="32" customFormat="false" ht="12.75" hidden="false" customHeight="false" outlineLevel="0" collapsed="false">
      <c r="A32" s="1" t="s">
        <v>123</v>
      </c>
      <c r="B32" s="1" t="n">
        <v>5</v>
      </c>
    </row>
    <row r="40" customFormat="false" ht="12.75" hidden="false" customHeight="false" outlineLevel="0" collapsed="false">
      <c r="B40" s="0" t="s">
        <v>124</v>
      </c>
      <c r="C40" s="0" t="s">
        <v>125</v>
      </c>
    </row>
    <row r="48" customFormat="false" ht="12.75" hidden="false" customHeight="false" outlineLevel="0" collapsed="false">
      <c r="G48" s="6"/>
    </row>
    <row r="50" customFormat="false" ht="12.75" hidden="false" customHeight="false" outlineLevel="0" collapsed="false">
      <c r="G50" s="7"/>
    </row>
    <row r="52" customFormat="false" ht="12.75" hidden="false" customHeight="false" outlineLevel="0" collapsed="false">
      <c r="G52" s="7"/>
    </row>
    <row r="54" customFormat="false" ht="12.75" hidden="false" customHeight="false" outlineLevel="0" collapsed="false">
      <c r="G54" s="7"/>
    </row>
    <row r="56" customFormat="false" ht="12.75" hidden="false" customHeight="false" outlineLevel="0" collapsed="false">
      <c r="G56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48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30.7"/>
    <col collapsed="false" customWidth="true" hidden="false" outlineLevel="0" max="2" min="2" style="17" width="14.56"/>
    <col collapsed="false" customWidth="true" hidden="false" outlineLevel="0" max="5" min="3" style="17" width="6.99"/>
    <col collapsed="false" customWidth="true" hidden="false" outlineLevel="0" max="6" min="6" style="17" width="6.41"/>
    <col collapsed="false" customWidth="true" hidden="false" outlineLevel="0" max="8" min="7" style="17" width="6.7"/>
    <col collapsed="false" customWidth="true" hidden="false" outlineLevel="0" max="9" min="9" style="17" width="7.7"/>
    <col collapsed="false" customWidth="true" hidden="false" outlineLevel="0" max="13" min="10" style="17" width="6.7"/>
    <col collapsed="false" customWidth="true" hidden="false" outlineLevel="0" max="14" min="14" style="17" width="6.85"/>
    <col collapsed="false" customWidth="true" hidden="false" outlineLevel="0" max="15" min="15" style="17" width="6.7"/>
    <col collapsed="false" customWidth="true" hidden="false" outlineLevel="0" max="16" min="16" style="17" width="7.28"/>
    <col collapsed="false" customWidth="true" hidden="false" outlineLevel="0" max="17" min="17" style="17" width="11.28"/>
    <col collapsed="false" customWidth="true" hidden="false" outlineLevel="0" max="18" min="18" style="17" width="12.85"/>
    <col collapsed="false" customWidth="false" hidden="false" outlineLevel="0" max="25" min="19" style="17" width="9.14"/>
    <col collapsed="false" customWidth="true" hidden="false" outlineLevel="0" max="26" min="26" style="17" width="11.28"/>
    <col collapsed="false" customWidth="false" hidden="false" outlineLevel="0" max="28" min="27" style="17" width="9.14"/>
    <col collapsed="false" customWidth="true" hidden="false" outlineLevel="0" max="29" min="29" style="17" width="12.28"/>
    <col collapsed="false" customWidth="true" hidden="false" outlineLevel="0" max="30" min="30" style="17" width="14.85"/>
    <col collapsed="false" customWidth="true" hidden="false" outlineLevel="0" max="31" min="31" style="17" width="18.85"/>
    <col collapsed="false" customWidth="false" hidden="false" outlineLevel="0" max="105" min="32" style="17" width="9.14"/>
    <col collapsed="false" customWidth="true" hidden="false" outlineLevel="0" max="106" min="106" style="17" width="12.14"/>
    <col collapsed="false" customWidth="false" hidden="false" outlineLevel="0" max="257" min="107" style="17" width="9.14"/>
  </cols>
  <sheetData>
    <row r="1" customFormat="false" ht="15" hidden="false" customHeight="false" outlineLevel="0" collapsed="false">
      <c r="A1" s="10" t="s">
        <v>126</v>
      </c>
      <c r="B1" s="10"/>
    </row>
    <row r="2" customFormat="false" ht="15.75" hidden="false" customHeight="false" outlineLevel="0" collapsed="false">
      <c r="A2" s="11" t="s">
        <v>127</v>
      </c>
      <c r="C2" s="18" t="s">
        <v>128</v>
      </c>
      <c r="D2" s="10"/>
      <c r="F2" s="10"/>
      <c r="G2" s="10"/>
      <c r="H2" s="10"/>
      <c r="I2" s="10"/>
      <c r="J2" s="10"/>
      <c r="K2" s="10"/>
    </row>
    <row r="3" customFormat="false" ht="15" hidden="false" customHeight="false" outlineLevel="0" collapsed="false">
      <c r="A3" s="10" t="s">
        <v>129</v>
      </c>
      <c r="D3" s="19" t="s">
        <v>130</v>
      </c>
      <c r="E3" s="19" t="s">
        <v>131</v>
      </c>
      <c r="F3" s="19" t="s">
        <v>132</v>
      </c>
      <c r="G3" s="19" t="s">
        <v>133</v>
      </c>
      <c r="H3" s="20" t="s">
        <v>134</v>
      </c>
      <c r="I3" s="20" t="s">
        <v>135</v>
      </c>
      <c r="J3" s="21" t="s">
        <v>136</v>
      </c>
      <c r="K3" s="21" t="s">
        <v>137</v>
      </c>
      <c r="L3" s="21" t="s">
        <v>138</v>
      </c>
      <c r="M3" s="22" t="s">
        <v>139</v>
      </c>
      <c r="N3" s="19" t="s">
        <v>140</v>
      </c>
      <c r="O3" s="19" t="s">
        <v>141</v>
      </c>
      <c r="P3" s="19" t="s">
        <v>142</v>
      </c>
      <c r="Q3" s="23" t="s">
        <v>143</v>
      </c>
    </row>
    <row r="4" customFormat="false" ht="15" hidden="false" customHeight="false" outlineLevel="0" collapsed="false">
      <c r="A4" s="24" t="s">
        <v>129</v>
      </c>
      <c r="C4" s="25" t="s">
        <v>74</v>
      </c>
      <c r="D4" s="26" t="n">
        <f aca="false">'Sheet 1'!C88</f>
        <v>203</v>
      </c>
      <c r="E4" s="26" t="n">
        <f aca="false">'Sheet 1'!C89</f>
        <v>57</v>
      </c>
      <c r="F4" s="26" t="n">
        <f aca="false">'Sheet 1'!C90</f>
        <v>11</v>
      </c>
      <c r="G4" s="26" t="n">
        <f aca="false">'Sheet 1'!C91</f>
        <v>3</v>
      </c>
      <c r="H4" s="26" t="n">
        <f aca="false">'Sheet 1'!C92</f>
        <v>3</v>
      </c>
      <c r="I4" s="26" t="n">
        <f aca="false">'Sheet 1'!C93</f>
        <v>24</v>
      </c>
      <c r="J4" s="26" t="n">
        <f aca="false">'Sheet 1'!C94</f>
        <v>118</v>
      </c>
      <c r="K4" s="26" t="n">
        <f aca="false">'Sheet 1'!C95</f>
        <v>233</v>
      </c>
      <c r="L4" s="26" t="n">
        <f aca="false">'Sheet 1'!C96</f>
        <v>168</v>
      </c>
      <c r="M4" s="26" t="n">
        <f aca="false">'Sheet 1'!C85</f>
        <v>363</v>
      </c>
      <c r="N4" s="26" t="n">
        <f aca="false">'Sheet 1'!C86</f>
        <v>313</v>
      </c>
      <c r="O4" s="26" t="n">
        <f aca="false">'Sheet 1'!C87</f>
        <v>260</v>
      </c>
      <c r="P4" s="26" t="n">
        <f aca="false">'Sheet 1'!C97</f>
        <v>1756</v>
      </c>
      <c r="Q4" s="27" t="n">
        <f aca="false">'Sheet 1'!D97</f>
        <v>14750.4</v>
      </c>
      <c r="DB4" s="28"/>
      <c r="DC4" s="28" t="n">
        <f aca="false">MEDIAN(D4:O4)</f>
        <v>143</v>
      </c>
    </row>
    <row r="5" customFormat="false" ht="15" hidden="false" customHeight="false" outlineLevel="0" collapsed="false">
      <c r="A5" s="10" t="s">
        <v>144</v>
      </c>
      <c r="B5" s="10"/>
      <c r="C5" s="29" t="s">
        <v>145</v>
      </c>
      <c r="D5" s="26" t="n">
        <f aca="false">'Sheet 1'!E88</f>
        <v>147</v>
      </c>
      <c r="E5" s="26" t="n">
        <f aca="false">'Sheet 1'!E89</f>
        <v>147</v>
      </c>
      <c r="F5" s="26" t="n">
        <f aca="false">'Sheet 1'!E90</f>
        <v>132</v>
      </c>
      <c r="G5" s="26" t="n">
        <f aca="false">'Sheet 1'!E91</f>
        <v>136</v>
      </c>
      <c r="H5" s="26" t="n">
        <f aca="false">'Sheet 1'!E92</f>
        <v>96</v>
      </c>
      <c r="I5" s="26" t="n">
        <f aca="false">'Sheet 1'!E93</f>
        <v>142</v>
      </c>
      <c r="J5" s="26" t="n">
        <f aca="false">'Sheet 1'!E94</f>
        <v>145</v>
      </c>
      <c r="K5" s="26" t="n">
        <f aca="false">'Sheet 1'!E95</f>
        <v>159</v>
      </c>
      <c r="L5" s="26" t="n">
        <f aca="false">'Sheet 1'!E96</f>
        <v>114</v>
      </c>
      <c r="M5" s="26" t="n">
        <f aca="false">'Sheet 1'!E85</f>
        <v>175</v>
      </c>
      <c r="N5" s="26" t="n">
        <f aca="false">'Sheet 1'!E86</f>
        <v>170</v>
      </c>
      <c r="O5" s="26" t="n">
        <f aca="false">'Sheet 1'!E87</f>
        <v>189</v>
      </c>
      <c r="P5" s="26" t="n">
        <f aca="false">'Sheet 1'!E97</f>
        <v>1752</v>
      </c>
      <c r="Q5" s="27" t="n">
        <f aca="false">'Sheet 1'!F97</f>
        <v>77088</v>
      </c>
      <c r="DB5" s="28"/>
      <c r="DC5" s="28" t="n">
        <f aca="false">MEDIAN(D5:O5)</f>
        <v>146</v>
      </c>
    </row>
    <row r="6" customFormat="false" ht="15" hidden="false" customHeight="false" outlineLevel="0" collapsed="false">
      <c r="A6" s="24" t="s">
        <v>146</v>
      </c>
      <c r="B6" s="30" t="n">
        <f aca="false">'Sheet 4'!Y23</f>
        <v>230</v>
      </c>
      <c r="C6" s="10" t="s">
        <v>147</v>
      </c>
      <c r="S6" s="31"/>
    </row>
    <row r="7" customFormat="false" ht="15" hidden="false" customHeight="false" outlineLevel="0" collapsed="false">
      <c r="A7" s="24" t="s">
        <v>148</v>
      </c>
      <c r="B7" s="30" t="n">
        <f aca="false">'Sheet 4'!Y22</f>
        <v>354</v>
      </c>
      <c r="C7" s="10" t="s">
        <v>149</v>
      </c>
      <c r="S7" s="31"/>
    </row>
    <row r="8" customFormat="false" ht="15" hidden="false" customHeight="false" outlineLevel="0" collapsed="false">
      <c r="A8" s="24" t="s">
        <v>150</v>
      </c>
      <c r="B8" s="30" t="n">
        <f aca="false">'Sheet 4'!Y24</f>
        <v>679</v>
      </c>
      <c r="C8" s="10" t="s">
        <v>151</v>
      </c>
    </row>
    <row r="9" customFormat="false" ht="15" hidden="false" customHeight="false" outlineLevel="0" collapsed="false">
      <c r="A9" s="24" t="s">
        <v>152</v>
      </c>
      <c r="B9" s="32" t="n">
        <f aca="false">'Sheet 1'!E81</f>
        <v>4.4</v>
      </c>
      <c r="C9" s="24" t="s">
        <v>153</v>
      </c>
      <c r="X9" s="17" t="n">
        <v>54000</v>
      </c>
      <c r="Z9" s="28" t="n">
        <f aca="false">SUM(P4+P5)</f>
        <v>3508</v>
      </c>
    </row>
    <row r="10" customFormat="false" ht="15.75" hidden="false" customHeight="false" outlineLevel="0" collapsed="false">
      <c r="A10" s="10" t="s">
        <v>154</v>
      </c>
      <c r="B10" s="32" t="n">
        <f aca="false">'Sheet 1'!E79</f>
        <v>0.84</v>
      </c>
      <c r="C10" s="24" t="s">
        <v>153</v>
      </c>
      <c r="X10" s="17" t="n">
        <v>57000</v>
      </c>
      <c r="AC10" s="33"/>
      <c r="AD10" s="33"/>
      <c r="AE10" s="33"/>
    </row>
    <row r="11" customFormat="false" ht="15" hidden="false" customHeight="false" outlineLevel="0" collapsed="false">
      <c r="A11" s="10" t="s">
        <v>155</v>
      </c>
      <c r="B11" s="34" t="n">
        <v>0.75</v>
      </c>
      <c r="C11" s="10"/>
      <c r="X11" s="17" t="n">
        <v>61000</v>
      </c>
      <c r="AC11" s="35" t="s">
        <v>156</v>
      </c>
      <c r="AD11" s="36" t="s">
        <v>157</v>
      </c>
      <c r="AE11" s="36" t="s">
        <v>158</v>
      </c>
    </row>
    <row r="12" customFormat="false" ht="15" hidden="false" customHeight="false" outlineLevel="0" collapsed="false">
      <c r="A12" s="24" t="s">
        <v>159</v>
      </c>
      <c r="B12" s="37" t="n">
        <v>1.1</v>
      </c>
      <c r="C12" s="24" t="s">
        <v>160</v>
      </c>
      <c r="X12" s="17" t="n">
        <v>68000</v>
      </c>
      <c r="AC12" s="38" t="s">
        <v>161</v>
      </c>
      <c r="AD12" s="39" t="s">
        <v>162</v>
      </c>
      <c r="AE12" s="39" t="s">
        <v>163</v>
      </c>
    </row>
    <row r="13" customFormat="false" ht="15" hidden="false" customHeight="false" outlineLevel="0" collapsed="false">
      <c r="A13" s="24" t="s">
        <v>164</v>
      </c>
      <c r="B13" s="30" t="n">
        <v>490</v>
      </c>
      <c r="C13" s="10" t="s">
        <v>165</v>
      </c>
      <c r="X13" s="17" t="n">
        <v>62000</v>
      </c>
      <c r="AC13" s="40" t="s">
        <v>166</v>
      </c>
      <c r="AD13" s="41" t="n">
        <v>0.79</v>
      </c>
      <c r="AE13" s="41" t="n">
        <v>2.264</v>
      </c>
    </row>
    <row r="14" customFormat="false" ht="15" hidden="false" customHeight="false" outlineLevel="0" collapsed="false">
      <c r="A14" s="10" t="s">
        <v>167</v>
      </c>
      <c r="X14" s="17" t="n">
        <v>43000</v>
      </c>
      <c r="AC14" s="40" t="s">
        <v>168</v>
      </c>
      <c r="AD14" s="39" t="n">
        <v>0.21</v>
      </c>
      <c r="AE14" s="41" t="n">
        <v>1</v>
      </c>
    </row>
    <row r="15" customFormat="false" ht="15" hidden="false" customHeight="false" outlineLevel="0" collapsed="false">
      <c r="A15" s="10" t="s">
        <v>169</v>
      </c>
      <c r="B15" s="42" t="n">
        <f aca="false">SUM(B6*B9)/100</f>
        <v>10.12</v>
      </c>
      <c r="C15" s="10" t="s">
        <v>170</v>
      </c>
      <c r="X15" s="17" t="n">
        <v>44000</v>
      </c>
      <c r="AC15" s="40" t="s">
        <v>37</v>
      </c>
      <c r="AD15" s="39" t="n">
        <v>0.29</v>
      </c>
      <c r="AE15" s="41" t="n">
        <v>1.377</v>
      </c>
    </row>
    <row r="16" customFormat="false" ht="15.75" hidden="false" customHeight="false" outlineLevel="0" collapsed="false">
      <c r="A16" s="24" t="s">
        <v>171</v>
      </c>
      <c r="B16" s="42" t="n">
        <f aca="false">SUM(B7/B11)*(B10)/100</f>
        <v>3.9648</v>
      </c>
      <c r="C16" s="10" t="s">
        <v>170</v>
      </c>
      <c r="X16" s="17" t="n">
        <v>77000</v>
      </c>
      <c r="AC16" s="43" t="s">
        <v>172</v>
      </c>
      <c r="AD16" s="44" t="n">
        <v>0.29</v>
      </c>
      <c r="AE16" s="45" t="n">
        <v>1.585</v>
      </c>
    </row>
    <row r="17" customFormat="false" ht="17.25" hidden="false" customHeight="false" outlineLevel="0" collapsed="false">
      <c r="A17" s="11" t="s">
        <v>173</v>
      </c>
      <c r="B17" s="46" t="n">
        <f aca="false">SUM(B15:B16)</f>
        <v>14.0848</v>
      </c>
      <c r="C17" s="10" t="s">
        <v>170</v>
      </c>
      <c r="X17" s="17" t="n">
        <v>83000</v>
      </c>
    </row>
    <row r="18" customFormat="false" ht="15" hidden="false" customHeight="false" outlineLevel="0" collapsed="false">
      <c r="A18" s="10" t="s">
        <v>174</v>
      </c>
      <c r="B18" s="42" t="n">
        <f aca="false">SUM(B8*B10*1.1)/100</f>
        <v>6.27396</v>
      </c>
      <c r="C18" s="10" t="s">
        <v>170</v>
      </c>
      <c r="X18" s="17" t="n">
        <v>79000</v>
      </c>
    </row>
    <row r="19" customFormat="false" ht="15" hidden="false" customHeight="false" outlineLevel="0" collapsed="false">
      <c r="A19" s="10" t="s">
        <v>175</v>
      </c>
      <c r="B19" s="42" t="n">
        <f aca="false">SUM(B6*B12)/100</f>
        <v>2.53</v>
      </c>
      <c r="C19" s="10" t="s">
        <v>170</v>
      </c>
      <c r="J19" s="10"/>
      <c r="K19" s="10"/>
      <c r="X19" s="17" t="n">
        <v>67000</v>
      </c>
    </row>
    <row r="20" customFormat="false" ht="17.25" hidden="false" customHeight="false" outlineLevel="0" collapsed="false">
      <c r="A20" s="11" t="s">
        <v>176</v>
      </c>
      <c r="B20" s="46" t="n">
        <f aca="false">SUM(B18:B19)</f>
        <v>8.80396</v>
      </c>
      <c r="C20" s="10" t="s">
        <v>170</v>
      </c>
      <c r="J20" s="10"/>
      <c r="K20" s="10"/>
      <c r="X20" s="17" t="n">
        <v>43000</v>
      </c>
      <c r="AC20" s="17" t="s">
        <v>177</v>
      </c>
      <c r="AE20" s="47" t="n">
        <f aca="false">SUM(AD13*P5)</f>
        <v>1384.08</v>
      </c>
    </row>
    <row r="21" customFormat="false" ht="17.25" hidden="false" customHeight="false" outlineLevel="0" collapsed="false">
      <c r="A21" s="11" t="s">
        <v>178</v>
      </c>
      <c r="B21" s="48" t="n">
        <f aca="false">SUM(B17-B20)</f>
        <v>5.28084</v>
      </c>
      <c r="C21" s="10" t="s">
        <v>170</v>
      </c>
      <c r="J21" s="10"/>
      <c r="K21" s="10"/>
      <c r="X21" s="17" t="n">
        <f aca="false">SUM(X9:X20)</f>
        <v>738000</v>
      </c>
      <c r="AC21" s="17" t="s">
        <v>179</v>
      </c>
      <c r="AE21" s="28" t="n">
        <f aca="false">SUM(AD14*P4)</f>
        <v>368.76</v>
      </c>
    </row>
    <row r="22" customFormat="false" ht="15" hidden="false" customHeight="false" outlineLevel="0" collapsed="false">
      <c r="A22" s="10" t="s">
        <v>180</v>
      </c>
      <c r="B22" s="47" t="n">
        <f aca="false">AE22</f>
        <v>1752.84</v>
      </c>
      <c r="J22" s="10"/>
      <c r="K22" s="10"/>
      <c r="AC22" s="17" t="s">
        <v>181</v>
      </c>
      <c r="AE22" s="47" t="n">
        <f aca="false">SUM(AE20:AE21)</f>
        <v>1752.84</v>
      </c>
    </row>
    <row r="23" customFormat="false" ht="15" hidden="false" customHeight="false" outlineLevel="0" collapsed="false">
      <c r="A23" s="10" t="s">
        <v>182</v>
      </c>
      <c r="B23" s="13" t="n">
        <f aca="false">SUM(Q4:Q5)</f>
        <v>91838.4</v>
      </c>
      <c r="J23" s="10"/>
      <c r="K23" s="10"/>
    </row>
    <row r="24" customFormat="false" ht="15" hidden="false" customHeight="false" outlineLevel="0" collapsed="false">
      <c r="A24" s="1" t="s">
        <v>101</v>
      </c>
      <c r="B24" s="49" t="n">
        <f aca="false">SUM(B23-B25)</f>
        <v>60787.0608</v>
      </c>
      <c r="I24" s="10" t="s">
        <v>183</v>
      </c>
      <c r="J24" s="50" t="s">
        <v>184</v>
      </c>
      <c r="L24" s="10" t="s">
        <v>183</v>
      </c>
      <c r="M24" s="10" t="s">
        <v>185</v>
      </c>
    </row>
    <row r="25" customFormat="false" ht="15" hidden="false" customHeight="false" outlineLevel="0" collapsed="false">
      <c r="A25" s="10" t="s">
        <v>186</v>
      </c>
      <c r="B25" s="13" t="n">
        <f aca="false">SUM(B13*B21*12)</f>
        <v>31051.3392</v>
      </c>
      <c r="I25" s="10" t="n">
        <f aca="false">SUM($B$6*$B$13)/12000</f>
        <v>9.39166666666667</v>
      </c>
      <c r="J25" s="51" t="n">
        <f aca="false">SUM(D5-I25)</f>
        <v>137.608333333333</v>
      </c>
      <c r="K25" s="52" t="s">
        <v>187</v>
      </c>
      <c r="L25" s="53" t="n">
        <f aca="false">SUM($B$7*$B$13)/12000</f>
        <v>14.455</v>
      </c>
      <c r="M25" s="51" t="n">
        <f aca="false">SUM(D4-L25)</f>
        <v>188.545</v>
      </c>
    </row>
    <row r="26" customFormat="false" ht="15" hidden="false" customHeight="false" outlineLevel="0" collapsed="false">
      <c r="A26" s="10" t="s">
        <v>188</v>
      </c>
      <c r="B26" s="10" t="n">
        <f aca="false">((B7*B13*12)/0.7+(B6*B13*12)/0.4)-B8*B13*12</f>
        <v>2362080</v>
      </c>
      <c r="C26" s="10" t="s">
        <v>189</v>
      </c>
      <c r="I26" s="10" t="n">
        <f aca="false">SUM($B$6*$B$13)/12000</f>
        <v>9.39166666666667</v>
      </c>
      <c r="J26" s="51" t="n">
        <f aca="false">SUM(E5-I26)</f>
        <v>137.608333333333</v>
      </c>
      <c r="K26" s="52" t="s">
        <v>131</v>
      </c>
      <c r="L26" s="53" t="n">
        <f aca="false">SUM($B$7*$B$13)/12000</f>
        <v>14.455</v>
      </c>
      <c r="M26" s="51" t="n">
        <f aca="false">SUM(E4-L26)</f>
        <v>42.545</v>
      </c>
    </row>
    <row r="27" customFormat="false" ht="15" hidden="false" customHeight="false" outlineLevel="0" collapsed="false">
      <c r="A27" s="10" t="s">
        <v>190</v>
      </c>
      <c r="B27" s="53" t="n">
        <f aca="false">((((B7*B13*12)/0.7*0.21)+((B6*B13*12)/0.4*0.79))-(B8*B13*12)*0.21)/1000</f>
        <v>2457.0168</v>
      </c>
      <c r="C27" s="10" t="s">
        <v>191</v>
      </c>
      <c r="I27" s="10" t="n">
        <f aca="false">SUM($B$6*$B$13)/12000</f>
        <v>9.39166666666667</v>
      </c>
      <c r="J27" s="51" t="n">
        <f aca="false">SUM(F5-I27)</f>
        <v>122.608333333333</v>
      </c>
      <c r="K27" s="52" t="s">
        <v>132</v>
      </c>
      <c r="L27" s="53" t="n">
        <f aca="false">SUM($B$7*$B$13)/12000</f>
        <v>14.455</v>
      </c>
      <c r="M27" s="51" t="n">
        <f aca="false">SUM(F4-L27)</f>
        <v>-3.455</v>
      </c>
    </row>
    <row r="28" customFormat="false" ht="15" hidden="false" customHeight="false" outlineLevel="0" collapsed="false">
      <c r="A28" s="11" t="s">
        <v>192</v>
      </c>
      <c r="B28" s="13" t="n">
        <f aca="false">SUM('Sheet 4'!Y25*B6)*1.5</f>
        <v>164910</v>
      </c>
      <c r="I28" s="10" t="n">
        <f aca="false">SUM($B$6*$B$13)/12000</f>
        <v>9.39166666666667</v>
      </c>
      <c r="J28" s="51" t="n">
        <f aca="false">SUM(G5-I28)</f>
        <v>126.608333333333</v>
      </c>
      <c r="K28" s="52" t="s">
        <v>133</v>
      </c>
      <c r="L28" s="53" t="n">
        <f aca="false">SUM($B$7*$B$13)/12000</f>
        <v>14.455</v>
      </c>
      <c r="M28" s="51" t="n">
        <f aca="false">SUM(G4-L28)</f>
        <v>-11.455</v>
      </c>
    </row>
    <row r="29" customFormat="false" ht="15" hidden="false" customHeight="false" outlineLevel="0" collapsed="false">
      <c r="A29" s="12" t="s">
        <v>193</v>
      </c>
      <c r="B29" s="54" t="n">
        <f aca="false">SUM(B28/B25)</f>
        <v>5.31088205045919</v>
      </c>
      <c r="C29" s="10" t="s">
        <v>94</v>
      </c>
      <c r="I29" s="10" t="n">
        <f aca="false">SUM($B$6*$B$13)/12000</f>
        <v>9.39166666666667</v>
      </c>
      <c r="J29" s="51" t="n">
        <f aca="false">SUM(H5-I29)</f>
        <v>86.6083333333333</v>
      </c>
      <c r="K29" s="52" t="s">
        <v>134</v>
      </c>
      <c r="L29" s="53" t="n">
        <f aca="false">SUM($B$7*$B$13)/12000</f>
        <v>14.455</v>
      </c>
      <c r="M29" s="51" t="n">
        <f aca="false">SUM(H4-L29)</f>
        <v>-11.455</v>
      </c>
    </row>
    <row r="30" customFormat="false" ht="15" hidden="false" customHeight="false" outlineLevel="0" collapsed="false">
      <c r="A30" s="10" t="s">
        <v>115</v>
      </c>
      <c r="B30" s="55" t="n">
        <f aca="false">SUM((200*(B6*B13)/(B8*B13))+((130*(B7*B13)/(B8*B13))))</f>
        <v>135.522827687776</v>
      </c>
      <c r="I30" s="10" t="n">
        <f aca="false">SUM($B$6*$B$13)/12000</f>
        <v>9.39166666666667</v>
      </c>
      <c r="J30" s="51" t="n">
        <f aca="false">SUM(I5-I30)</f>
        <v>132.608333333333</v>
      </c>
      <c r="K30" s="52" t="s">
        <v>135</v>
      </c>
      <c r="L30" s="53" t="n">
        <f aca="false">SUM($B$7*$B$13)/12000</f>
        <v>14.455</v>
      </c>
      <c r="M30" s="51" t="n">
        <f aca="false">SUM(I4-L30)</f>
        <v>9.545</v>
      </c>
    </row>
    <row r="31" customFormat="false" ht="15" hidden="false" customHeight="false" outlineLevel="0" collapsed="false">
      <c r="A31" s="10" t="s">
        <v>194</v>
      </c>
      <c r="B31" s="52" t="s">
        <v>195</v>
      </c>
      <c r="I31" s="10" t="n">
        <f aca="false">SUM($B$6*$B$13)/12000</f>
        <v>9.39166666666667</v>
      </c>
      <c r="J31" s="51" t="n">
        <f aca="false">SUM(J5-I31)</f>
        <v>135.608333333333</v>
      </c>
      <c r="K31" s="52" t="s">
        <v>136</v>
      </c>
      <c r="L31" s="53" t="n">
        <f aca="false">SUM($B$7*$B$13)/12000</f>
        <v>14.455</v>
      </c>
      <c r="M31" s="51" t="n">
        <f aca="false">SUM(J4-L31)</f>
        <v>103.545</v>
      </c>
    </row>
    <row r="32" customFormat="false" ht="15" hidden="false" customHeight="false" outlineLevel="0" collapsed="false">
      <c r="A32" s="10"/>
      <c r="D32" s="10"/>
      <c r="I32" s="10" t="n">
        <f aca="false">SUM($B$6*$B$13)/12000</f>
        <v>9.39166666666667</v>
      </c>
      <c r="J32" s="51" t="n">
        <f aca="false">SUM(K5-I32)</f>
        <v>149.608333333333</v>
      </c>
      <c r="K32" s="52" t="s">
        <v>137</v>
      </c>
      <c r="L32" s="53" t="n">
        <f aca="false">SUM($B$7*$B$13)/12000</f>
        <v>14.455</v>
      </c>
      <c r="M32" s="51" t="n">
        <f aca="false">SUM(K4-L32)</f>
        <v>218.545</v>
      </c>
    </row>
    <row r="33" customFormat="false" ht="15" hidden="false" customHeight="false" outlineLevel="0" collapsed="false">
      <c r="A33" s="10"/>
      <c r="B33" s="56"/>
      <c r="D33" s="10"/>
      <c r="I33" s="10" t="n">
        <f aca="false">SUM($B$6*$B$13)/12000</f>
        <v>9.39166666666667</v>
      </c>
      <c r="J33" s="51" t="n">
        <f aca="false">SUM(L5-I33)</f>
        <v>104.608333333333</v>
      </c>
      <c r="K33" s="52" t="s">
        <v>138</v>
      </c>
      <c r="L33" s="53" t="n">
        <f aca="false">SUM($B$7*$B$13)/12000</f>
        <v>14.455</v>
      </c>
      <c r="M33" s="51" t="n">
        <f aca="false">SUM(L4-L33)</f>
        <v>153.545</v>
      </c>
    </row>
    <row r="34" customFormat="false" ht="15" hidden="false" customHeight="false" outlineLevel="0" collapsed="false">
      <c r="A34" s="10"/>
      <c r="B34" s="57"/>
      <c r="D34" s="10"/>
      <c r="I34" s="10" t="n">
        <f aca="false">SUM($B$6*$B$13)/12000</f>
        <v>9.39166666666667</v>
      </c>
      <c r="J34" s="51" t="n">
        <f aca="false">SUM(M5-I34)</f>
        <v>165.608333333333</v>
      </c>
      <c r="K34" s="52" t="s">
        <v>139</v>
      </c>
      <c r="L34" s="53" t="n">
        <f aca="false">SUM($B$7*$B$13)/12000</f>
        <v>14.455</v>
      </c>
      <c r="M34" s="51" t="n">
        <f aca="false">SUM(M4-L34)</f>
        <v>348.545</v>
      </c>
    </row>
    <row r="35" customFormat="false" ht="15" hidden="false" customHeight="false" outlineLevel="0" collapsed="false">
      <c r="A35" s="10"/>
      <c r="D35" s="10"/>
      <c r="I35" s="10" t="n">
        <f aca="false">SUM($B$6*$B$13)/12000</f>
        <v>9.39166666666667</v>
      </c>
      <c r="J35" s="51" t="n">
        <f aca="false">SUM(N5-I35)</f>
        <v>160.608333333333</v>
      </c>
      <c r="K35" s="52" t="s">
        <v>140</v>
      </c>
      <c r="L35" s="53" t="n">
        <f aca="false">SUM($B$7*$B$13)/12000</f>
        <v>14.455</v>
      </c>
      <c r="M35" s="51" t="n">
        <f aca="false">SUM(N4-L35)</f>
        <v>298.545</v>
      </c>
    </row>
    <row r="36" customFormat="false" ht="15" hidden="false" customHeight="false" outlineLevel="0" collapsed="false">
      <c r="A36" s="10"/>
      <c r="D36" s="10"/>
      <c r="I36" s="10" t="n">
        <f aca="false">SUM($B$6*$B$13)/12000</f>
        <v>9.39166666666667</v>
      </c>
      <c r="J36" s="51" t="n">
        <f aca="false">SUM(O5-I36)</f>
        <v>179.608333333333</v>
      </c>
      <c r="K36" s="52" t="s">
        <v>141</v>
      </c>
      <c r="L36" s="53" t="n">
        <f aca="false">SUM($B$7*$B$13)/12000</f>
        <v>14.455</v>
      </c>
      <c r="M36" s="51" t="n">
        <f aca="false">SUM(O4-L36)</f>
        <v>245.545</v>
      </c>
    </row>
    <row r="37" customFormat="false" ht="15" hidden="false" customHeight="false" outlineLevel="0" collapsed="false">
      <c r="A37" s="10" t="s">
        <v>196</v>
      </c>
      <c r="B37" s="17" t="n">
        <f aca="false">Sheet2!B26</f>
        <v>4</v>
      </c>
      <c r="D37" s="10"/>
    </row>
    <row r="38" customFormat="false" ht="15" hidden="false" customHeight="false" outlineLevel="0" collapsed="false">
      <c r="D38" s="10"/>
      <c r="E38" s="30"/>
      <c r="F38" s="10"/>
      <c r="G38" s="10"/>
      <c r="H38" s="10"/>
    </row>
    <row r="39" customFormat="false" ht="1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5" hidden="false" customHeight="false" outlineLevel="0" collapsed="false">
      <c r="A40" s="10"/>
      <c r="B40" s="30"/>
      <c r="C40" s="10"/>
      <c r="J40" s="10"/>
      <c r="K40" s="10"/>
    </row>
    <row r="41" customFormat="false" ht="15" hidden="false" customHeight="false" outlineLevel="0" collapsed="false">
      <c r="A41" s="10"/>
      <c r="B41" s="30"/>
      <c r="C41" s="10"/>
      <c r="J41" s="10"/>
      <c r="K41" s="10"/>
    </row>
    <row r="42" customFormat="false" ht="15" hidden="false" customHeight="false" outlineLevel="0" collapsed="false">
      <c r="A42" s="24"/>
      <c r="B42" s="30"/>
      <c r="C42" s="10"/>
      <c r="D42" s="12"/>
      <c r="E42" s="54"/>
      <c r="F42" s="10"/>
      <c r="G42" s="10"/>
      <c r="H42" s="10"/>
      <c r="I42" s="10"/>
      <c r="J42" s="10"/>
      <c r="K42" s="10"/>
    </row>
    <row r="43" customFormat="false" ht="15" hidden="false" customHeight="false" outlineLevel="0" collapsed="false">
      <c r="A43" s="58"/>
      <c r="B43" s="59"/>
    </row>
    <row r="48" customFormat="false" ht="15" hidden="false" customHeight="false" outlineLevel="0" collapsed="false">
      <c r="C48" s="17" t="s">
        <v>197</v>
      </c>
    </row>
  </sheetData>
  <printOptions headings="false" gridLines="true" gridLinesSet="true" horizontalCentered="true" verticalCentered="true"/>
  <pageMargins left="0.196527777777778" right="0" top="0.590277777777778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11595" ySplit="0" topLeftCell="Y7" activePane="topLeft" state="split"/>
      <selection pane="topLeft" activeCell="P32" activeCellId="0" sqref="P32"/>
      <selection pane="topRigh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3.7"/>
    <col collapsed="false" customWidth="true" hidden="false" outlineLevel="0" max="6" min="6" style="0" width="6.85"/>
    <col collapsed="false" customWidth="true" hidden="false" outlineLevel="0" max="7" min="7" style="0" width="6.99"/>
    <col collapsed="false" customWidth="true" hidden="false" outlineLevel="0" max="8" min="8" style="0" width="7.28"/>
    <col collapsed="false" customWidth="true" hidden="false" outlineLevel="0" max="9" min="9" style="0" width="7.7"/>
    <col collapsed="false" customWidth="true" hidden="false" outlineLevel="0" max="10" min="10" style="0" width="6.85"/>
    <col collapsed="false" customWidth="true" hidden="false" outlineLevel="0" max="11" min="11" style="0" width="7.28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26" min="26" style="0" width="6.56"/>
    <col collapsed="false" customWidth="true" hidden="true" outlineLevel="0" max="27" min="27" style="0" width="9.14"/>
  </cols>
  <sheetData>
    <row r="1" customFormat="false" ht="12.75" hidden="false" customHeight="false" outlineLevel="0" collapsed="false">
      <c r="A1" s="60" t="s">
        <v>198</v>
      </c>
      <c r="B1" s="60" t="s">
        <v>199</v>
      </c>
      <c r="C1" s="61" t="s">
        <v>200</v>
      </c>
      <c r="D1" s="61" t="s">
        <v>201</v>
      </c>
      <c r="E1" s="24" t="s">
        <v>146</v>
      </c>
      <c r="F1" s="30" t="n">
        <v>150</v>
      </c>
      <c r="G1" s="10" t="s">
        <v>147</v>
      </c>
    </row>
    <row r="2" customFormat="false" ht="12.75" hidden="false" customHeight="false" outlineLevel="0" collapsed="false">
      <c r="A2" s="62" t="n">
        <v>54</v>
      </c>
      <c r="B2" s="62" t="n">
        <v>32</v>
      </c>
      <c r="C2" s="0" t="n">
        <v>116</v>
      </c>
      <c r="D2" s="0" t="n">
        <v>928.13</v>
      </c>
      <c r="E2" s="24" t="s">
        <v>148</v>
      </c>
      <c r="F2" s="30" t="n">
        <f aca="false">SUM(F1*1.4)</f>
        <v>210</v>
      </c>
      <c r="G2" s="10" t="s">
        <v>149</v>
      </c>
      <c r="H2" s="0" t="s">
        <v>202</v>
      </c>
    </row>
    <row r="3" customFormat="false" ht="12.75" hidden="false" customHeight="false" outlineLevel="0" collapsed="false">
      <c r="A3" s="62" t="n">
        <v>77</v>
      </c>
      <c r="B3" s="62" t="n">
        <v>36</v>
      </c>
      <c r="C3" s="0" t="n">
        <v>135</v>
      </c>
      <c r="D3" s="0" t="n">
        <v>888.9</v>
      </c>
      <c r="E3" s="24" t="s">
        <v>150</v>
      </c>
      <c r="F3" s="30" t="n">
        <f aca="false">SUM(F1*3.2)</f>
        <v>480</v>
      </c>
      <c r="G3" s="10" t="s">
        <v>151</v>
      </c>
      <c r="H3" s="0" t="s">
        <v>203</v>
      </c>
    </row>
    <row r="4" customFormat="false" ht="12.75" hidden="false" customHeight="false" outlineLevel="0" collapsed="false">
      <c r="A4" s="62" t="n">
        <v>90</v>
      </c>
      <c r="B4" s="62" t="n">
        <v>48</v>
      </c>
      <c r="C4" s="0" t="n">
        <v>179</v>
      </c>
      <c r="D4" s="0" t="n">
        <v>653.46</v>
      </c>
    </row>
    <row r="5" customFormat="false" ht="12.75" hidden="false" customHeight="false" outlineLevel="0" collapsed="false">
      <c r="A5" s="62" t="n">
        <v>118</v>
      </c>
      <c r="B5" s="62" t="n">
        <v>54</v>
      </c>
      <c r="C5" s="0" t="n">
        <v>202</v>
      </c>
      <c r="D5" s="0" t="n">
        <v>629.63</v>
      </c>
      <c r="E5" s="24" t="s">
        <v>164</v>
      </c>
      <c r="F5" s="30" t="n">
        <v>5880</v>
      </c>
      <c r="G5" s="10" t="s">
        <v>204</v>
      </c>
    </row>
    <row r="6" customFormat="false" ht="12.75" hidden="false" customHeight="false" outlineLevel="0" collapsed="false">
      <c r="A6" s="62" t="n">
        <v>215</v>
      </c>
      <c r="B6" s="62" t="n">
        <v>95</v>
      </c>
      <c r="C6" s="0" t="n">
        <v>355</v>
      </c>
      <c r="D6" s="0" t="n">
        <v>515.79</v>
      </c>
      <c r="F6" s="63"/>
    </row>
    <row r="7" customFormat="false" ht="12.75" hidden="false" customHeight="false" outlineLevel="0" collapsed="false">
      <c r="A7" s="62" t="n">
        <v>226</v>
      </c>
      <c r="B7" s="62" t="n">
        <v>150</v>
      </c>
      <c r="C7" s="0" t="n">
        <v>462</v>
      </c>
      <c r="D7" s="0" t="n">
        <v>386.15</v>
      </c>
    </row>
    <row r="8" customFormat="false" ht="12.75" hidden="false" customHeight="false" outlineLevel="0" collapsed="false">
      <c r="A8" s="62" t="n">
        <v>245</v>
      </c>
      <c r="B8" s="62" t="n">
        <v>110</v>
      </c>
      <c r="C8" s="0" t="n">
        <v>405</v>
      </c>
      <c r="D8" s="0" t="n">
        <v>454.55</v>
      </c>
    </row>
    <row r="9" customFormat="false" ht="12.75" hidden="false" customHeight="false" outlineLevel="0" collapsed="false">
      <c r="A9" s="62" t="n">
        <v>266</v>
      </c>
      <c r="B9" s="62" t="n">
        <v>165</v>
      </c>
      <c r="C9" s="0" t="n">
        <v>501</v>
      </c>
      <c r="D9" s="0" t="n">
        <v>515.15</v>
      </c>
    </row>
    <row r="10" customFormat="false" ht="12.75" hidden="false" customHeight="false" outlineLevel="0" collapsed="false">
      <c r="A10" s="62" t="n">
        <v>280</v>
      </c>
      <c r="B10" s="62" t="n">
        <v>145</v>
      </c>
      <c r="C10" s="0" t="n">
        <v>518</v>
      </c>
      <c r="D10" s="0" t="n">
        <v>427.59</v>
      </c>
    </row>
    <row r="11" customFormat="false" ht="12.75" hidden="false" customHeight="false" outlineLevel="0" collapsed="false">
      <c r="A11" s="62" t="n">
        <v>354</v>
      </c>
      <c r="B11" s="62" t="n">
        <v>230</v>
      </c>
      <c r="C11" s="0" t="n">
        <v>679</v>
      </c>
      <c r="D11" s="0" t="n">
        <v>478.3</v>
      </c>
    </row>
    <row r="12" customFormat="false" ht="12.75" hidden="false" customHeight="false" outlineLevel="0" collapsed="false">
      <c r="A12" s="62" t="n">
        <v>455</v>
      </c>
      <c r="B12" s="62" t="n">
        <v>220</v>
      </c>
      <c r="C12" s="0" t="n">
        <v>798</v>
      </c>
      <c r="D12" s="0" t="n">
        <v>418.18</v>
      </c>
    </row>
    <row r="13" customFormat="false" ht="12.75" hidden="false" customHeight="false" outlineLevel="0" collapsed="false">
      <c r="A13" s="62" t="n">
        <v>475</v>
      </c>
      <c r="B13" s="62" t="n">
        <v>312</v>
      </c>
      <c r="C13" s="0" t="n">
        <v>897</v>
      </c>
      <c r="D13" s="0" t="n">
        <v>400.64</v>
      </c>
    </row>
    <row r="14" customFormat="false" ht="12.75" hidden="false" customHeight="false" outlineLevel="0" collapsed="false">
      <c r="A14" s="62" t="n">
        <v>492</v>
      </c>
      <c r="B14" s="62" t="n">
        <v>300</v>
      </c>
      <c r="C14" s="0" t="n">
        <v>865</v>
      </c>
      <c r="D14" s="0" t="n">
        <v>400</v>
      </c>
      <c r="E14" s="24" t="s">
        <v>205</v>
      </c>
      <c r="F14" s="0" t="n">
        <f aca="false">'Sheet 3'!DC5</f>
        <v>146</v>
      </c>
      <c r="G14" s="5" t="n">
        <f aca="false">F14*0.42</f>
        <v>61.32</v>
      </c>
      <c r="H14" s="0" t="n">
        <f aca="false">'Sheet 3'!B13</f>
        <v>490</v>
      </c>
    </row>
    <row r="15" customFormat="false" ht="12.75" hidden="false" customHeight="false" outlineLevel="0" collapsed="false">
      <c r="A15" s="62" t="n">
        <v>560</v>
      </c>
      <c r="B15" s="62" t="n">
        <v>310</v>
      </c>
      <c r="C15" s="0" t="n">
        <v>1045</v>
      </c>
      <c r="D15" s="0" t="n">
        <v>387.1</v>
      </c>
      <c r="E15" s="24" t="s">
        <v>206</v>
      </c>
      <c r="F15" s="5" t="n">
        <f aca="false">'Sheet 3'!DC4</f>
        <v>143</v>
      </c>
      <c r="G15" s="5" t="n">
        <f aca="false">F15*0.85</f>
        <v>121.55</v>
      </c>
      <c r="H15" s="0" t="n">
        <f aca="false">'Sheet 3'!B13</f>
        <v>490</v>
      </c>
      <c r="I15" s="5" t="n">
        <f aca="false">G15/H15*1000</f>
        <v>248.061224489796</v>
      </c>
      <c r="J15" s="5" t="n">
        <f aca="false">SUM(I15*'Sheet 1'!F35)/1000</f>
        <v>79.3795918367347</v>
      </c>
    </row>
    <row r="16" customFormat="false" ht="12.75" hidden="false" customHeight="false" outlineLevel="0" collapsed="false">
      <c r="A16" s="62" t="n">
        <v>702</v>
      </c>
      <c r="B16" s="62" t="n">
        <v>470</v>
      </c>
      <c r="C16" s="0" t="n">
        <v>1335</v>
      </c>
      <c r="D16" s="0" t="n">
        <v>404.26</v>
      </c>
      <c r="E16" s="24" t="s">
        <v>207</v>
      </c>
      <c r="G16" s="5" t="n">
        <f aca="false">SUM(I15+J15)</f>
        <v>327.440816326531</v>
      </c>
    </row>
    <row r="17" customFormat="false" ht="12.75" hidden="false" customHeight="false" outlineLevel="0" collapsed="false">
      <c r="A17" s="62" t="n">
        <v>997</v>
      </c>
      <c r="B17" s="62" t="n">
        <v>660</v>
      </c>
      <c r="C17" s="0" t="n">
        <v>1939</v>
      </c>
      <c r="D17" s="0" t="n">
        <v>454.55</v>
      </c>
      <c r="E17" s="24" t="s">
        <v>208</v>
      </c>
      <c r="G17" s="5" t="n">
        <f aca="false">G14/H14*1000</f>
        <v>125.142857142857</v>
      </c>
    </row>
    <row r="18" customFormat="false" ht="12.75" hidden="false" customHeight="false" outlineLevel="0" collapsed="false">
      <c r="A18" s="62" t="n">
        <v>1120</v>
      </c>
      <c r="B18" s="62" t="n">
        <v>755</v>
      </c>
      <c r="C18" s="0" t="n">
        <v>2175</v>
      </c>
      <c r="D18" s="0" t="n">
        <v>437.09</v>
      </c>
      <c r="S18" s="0" t="s">
        <v>209</v>
      </c>
    </row>
    <row r="19" customFormat="false" ht="12.75" hidden="false" customHeight="false" outlineLevel="0" collapsed="false">
      <c r="A19" s="62" t="n">
        <v>1357</v>
      </c>
      <c r="B19" s="62" t="n">
        <v>920</v>
      </c>
      <c r="C19" s="0" t="n">
        <v>2626</v>
      </c>
      <c r="D19" s="0" t="n">
        <v>472.83</v>
      </c>
    </row>
    <row r="20" customFormat="false" ht="12.75" hidden="false" customHeight="false" outlineLevel="0" collapsed="false">
      <c r="A20" s="62"/>
      <c r="B20" s="62"/>
      <c r="F20" s="0" t="n">
        <f aca="false">IF(G16&gt;=50,G16&lt;=75)</f>
        <v>0</v>
      </c>
      <c r="G20" s="0" t="n">
        <f aca="false">IF(G16&gt;=76,G16&lt;=85)</f>
        <v>0</v>
      </c>
      <c r="H20" s="0" t="n">
        <f aca="false">IF(G16&gt;=86,G16&lt;=110)</f>
        <v>0</v>
      </c>
      <c r="I20" s="0" t="n">
        <f aca="false">IF(G16&gt;=111,G16&lt;=150)</f>
        <v>0</v>
      </c>
      <c r="J20" s="0" t="n">
        <f aca="false">IF(G16&gt;=151,G16&lt;=220)</f>
        <v>0</v>
      </c>
      <c r="K20" s="0" t="n">
        <f aca="false">IF(G16&gt;=221,G16&lt;=230)</f>
        <v>0</v>
      </c>
      <c r="L20" s="0" t="n">
        <f aca="false">IF(G16&gt;=231,G16&lt;=250)</f>
        <v>0</v>
      </c>
      <c r="M20" s="0" t="n">
        <f aca="false">IF(G16&gt;=251,G16&lt;=275)</f>
        <v>0</v>
      </c>
      <c r="N20" s="0" t="n">
        <f aca="false">IF(G16&gt;=276,G16&lt;=300)</f>
        <v>0</v>
      </c>
      <c r="O20" s="0" t="n">
        <f aca="false">IF(G16&gt;=301,G16&lt;=360)</f>
        <v>1</v>
      </c>
      <c r="P20" s="0" t="n">
        <f aca="false">IF(G16&gt;=361,G16&lt;=460)</f>
        <v>0</v>
      </c>
      <c r="Q20" s="0" t="n">
        <f aca="false">IF(G16&gt;=461,G16&lt;=480)</f>
        <v>0</v>
      </c>
      <c r="R20" s="0" t="n">
        <f aca="false">IF(G16&gt;=481,G16&lt;=500)</f>
        <v>0</v>
      </c>
      <c r="S20" s="0" t="n">
        <f aca="false">IF(G16&gt;=501,G16&lt;=600)</f>
        <v>0</v>
      </c>
      <c r="T20" s="0" t="n">
        <f aca="false">IF(G16&gt;=601,G16&lt;=705)</f>
        <v>0</v>
      </c>
      <c r="U20" s="0" t="n">
        <f aca="false">IF(G16&gt;=706,G16&lt;=1000)</f>
        <v>0</v>
      </c>
      <c r="V20" s="0" t="n">
        <f aca="false">IF(G16&gt;=1001,G16&lt;=1200)</f>
        <v>0</v>
      </c>
      <c r="W20" s="0" t="n">
        <f aca="false">IF(G16&gt;=1201,G16&lt;=1500)</f>
        <v>0</v>
      </c>
    </row>
    <row r="21" customFormat="false" ht="12.75" hidden="false" customHeight="false" outlineLevel="0" collapsed="false">
      <c r="A21" s="62"/>
      <c r="B21" s="62"/>
    </row>
    <row r="22" customFormat="false" ht="12.75" hidden="false" customHeight="false" outlineLevel="0" collapsed="false">
      <c r="E22" s="24" t="s">
        <v>210</v>
      </c>
      <c r="F22" s="0" t="n">
        <f aca="false">IF(F20=TRUE(),A2,0)</f>
        <v>0</v>
      </c>
      <c r="G22" s="0" t="n">
        <f aca="false">IF(G20=TRUE(),A3,0)</f>
        <v>0</v>
      </c>
      <c r="H22" s="0" t="n">
        <f aca="false">IF(H20=TRUE(),A4,0)</f>
        <v>0</v>
      </c>
      <c r="I22" s="0" t="n">
        <f aca="false">IF(I20=TRUE(),A5,0)</f>
        <v>0</v>
      </c>
      <c r="J22" s="0" t="n">
        <f aca="false">IF(J20=TRUE(),A6,0)</f>
        <v>0</v>
      </c>
      <c r="K22" s="0" t="n">
        <f aca="false">IF(K20=TRUE(),A7,0)</f>
        <v>0</v>
      </c>
      <c r="L22" s="0" t="n">
        <f aca="false">IF(L20=TRUE(),A8,0)</f>
        <v>0</v>
      </c>
      <c r="M22" s="0" t="n">
        <f aca="false">IF(M20=TRUE(),A9,0)</f>
        <v>0</v>
      </c>
      <c r="N22" s="0" t="n">
        <f aca="false">IF(N20=TRUE(),A10,0)</f>
        <v>0</v>
      </c>
      <c r="O22" s="0" t="n">
        <f aca="false">IF(O20=TRUE(),A11,0)</f>
        <v>354</v>
      </c>
      <c r="P22" s="0" t="n">
        <f aca="false">IF(P20=TRUE(),A12,0)</f>
        <v>0</v>
      </c>
      <c r="Q22" s="0" t="n">
        <f aca="false">IF(Q20=TRUE(),A13,0)</f>
        <v>0</v>
      </c>
      <c r="R22" s="0" t="n">
        <f aca="false">IF(R20=TRUE(),A14,0)</f>
        <v>0</v>
      </c>
      <c r="S22" s="0" t="n">
        <f aca="false">IF(S20=TRUE(),A15,0)</f>
        <v>0</v>
      </c>
      <c r="T22" s="0" t="n">
        <f aca="false">IF(T20=TRUE(),A16,0)</f>
        <v>0</v>
      </c>
      <c r="U22" s="0" t="n">
        <f aca="false">IF(U20=TRUE(),A17,0)</f>
        <v>0</v>
      </c>
      <c r="V22" s="0" t="n">
        <f aca="false">IF(V20=TRUE(),A18,0)</f>
        <v>0</v>
      </c>
      <c r="W22" s="0" t="n">
        <f aca="false">IF(W20=TRUE(),A19,0)</f>
        <v>0</v>
      </c>
      <c r="Y22" s="0" t="n">
        <f aca="false">MAX(F22:W22)</f>
        <v>354</v>
      </c>
      <c r="Z22" s="24" t="s">
        <v>210</v>
      </c>
      <c r="AB22" s="0" t="s">
        <v>211</v>
      </c>
    </row>
    <row r="23" customFormat="false" ht="12.75" hidden="false" customHeight="false" outlineLevel="0" collapsed="false">
      <c r="A23" s="62"/>
      <c r="B23" s="62"/>
      <c r="E23" s="24" t="s">
        <v>212</v>
      </c>
      <c r="F23" s="0" t="n">
        <f aca="false">IF(F22=0,0,32)</f>
        <v>0</v>
      </c>
      <c r="G23" s="0" t="n">
        <f aca="false">IF(G22=0,0,36)</f>
        <v>0</v>
      </c>
      <c r="H23" s="0" t="n">
        <f aca="false">IF(H22=0,0,48)</f>
        <v>0</v>
      </c>
      <c r="I23" s="0" t="n">
        <f aca="false">IF(I22=0,0,54)</f>
        <v>0</v>
      </c>
      <c r="J23" s="0" t="n">
        <f aca="false">IF(J22=0,0,95)</f>
        <v>0</v>
      </c>
      <c r="K23" s="0" t="n">
        <f aca="false">IF(K22=0,0,150)</f>
        <v>0</v>
      </c>
      <c r="L23" s="0" t="n">
        <f aca="false">IF(L22=0,0,110)</f>
        <v>0</v>
      </c>
      <c r="M23" s="0" t="n">
        <f aca="false">IF(M22=0,0,165)</f>
        <v>0</v>
      </c>
      <c r="N23" s="0" t="n">
        <f aca="false">IF(N22=0,0,145)</f>
        <v>0</v>
      </c>
      <c r="O23" s="0" t="n">
        <f aca="false">IF(O22=0,0,230)</f>
        <v>230</v>
      </c>
      <c r="P23" s="0" t="n">
        <f aca="false">IF(P22=0,0,220)</f>
        <v>0</v>
      </c>
      <c r="Q23" s="0" t="n">
        <f aca="false">IF(Q22=0,0,312)</f>
        <v>0</v>
      </c>
      <c r="R23" s="0" t="n">
        <f aca="false">IF(R22=0,0,300)</f>
        <v>0</v>
      </c>
      <c r="S23" s="0" t="n">
        <f aca="false">IF(S22=0,0,310)</f>
        <v>0</v>
      </c>
      <c r="T23" s="0" t="n">
        <f aca="false">IF(T22=0,0,470)</f>
        <v>0</v>
      </c>
      <c r="U23" s="0" t="n">
        <f aca="false">IF(U22=0,0,660)</f>
        <v>0</v>
      </c>
      <c r="V23" s="0" t="n">
        <f aca="false">IF(V22=0,0,755)</f>
        <v>0</v>
      </c>
      <c r="W23" s="0" t="n">
        <f aca="false">IF(W22=0,0,920)</f>
        <v>0</v>
      </c>
      <c r="Y23" s="0" t="n">
        <f aca="false">MAX(F23:W23)</f>
        <v>230</v>
      </c>
      <c r="Z23" s="24" t="s">
        <v>212</v>
      </c>
      <c r="AB23" s="0" t="s">
        <v>213</v>
      </c>
    </row>
    <row r="24" customFormat="false" ht="12.75" hidden="false" customHeight="false" outlineLevel="0" collapsed="false">
      <c r="A24" s="62"/>
      <c r="B24" s="62"/>
      <c r="E24" s="24" t="s">
        <v>214</v>
      </c>
      <c r="F24" s="0" t="n">
        <f aca="false">IF(F22=0,0,116)</f>
        <v>0</v>
      </c>
      <c r="G24" s="0" t="n">
        <f aca="false">IF(G22=0,0,135)</f>
        <v>0</v>
      </c>
      <c r="H24" s="0" t="n">
        <f aca="false">IF(H22=0,0,179)</f>
        <v>0</v>
      </c>
      <c r="I24" s="0" t="n">
        <f aca="false">IF(I22=0,0,202)</f>
        <v>0</v>
      </c>
      <c r="J24" s="0" t="n">
        <f aca="false">IF(J22=0,0,355)</f>
        <v>0</v>
      </c>
      <c r="K24" s="0" t="n">
        <f aca="false">IF(K22=0,0,462)</f>
        <v>0</v>
      </c>
      <c r="L24" s="0" t="n">
        <f aca="false">IF(L22=0,0,405)</f>
        <v>0</v>
      </c>
      <c r="M24" s="0" t="n">
        <f aca="false">IF(M22=0,0,501)</f>
        <v>0</v>
      </c>
      <c r="N24" s="0" t="n">
        <f aca="false">IF(N22=0,0,518)</f>
        <v>0</v>
      </c>
      <c r="O24" s="0" t="n">
        <f aca="false">IF(O22=0,0,679)</f>
        <v>679</v>
      </c>
      <c r="P24" s="0" t="n">
        <f aca="false">IF(P22=0,0,798)</f>
        <v>0</v>
      </c>
      <c r="Q24" s="0" t="n">
        <f aca="false">IF(Q22=0,0,897)</f>
        <v>0</v>
      </c>
      <c r="R24" s="0" t="n">
        <f aca="false">IF(R22=0,0,865)</f>
        <v>0</v>
      </c>
      <c r="S24" s="0" t="n">
        <f aca="false">IF(S22=0,0,1045)</f>
        <v>0</v>
      </c>
      <c r="T24" s="0" t="n">
        <f aca="false">IF(T22=0,0,1335)</f>
        <v>0</v>
      </c>
      <c r="U24" s="0" t="n">
        <f aca="false">IF(U22=0,0,1939)</f>
        <v>0</v>
      </c>
      <c r="V24" s="0" t="n">
        <f aca="false">IF(V22=0,0,2175)</f>
        <v>0</v>
      </c>
      <c r="W24" s="0" t="n">
        <f aca="false">IF(W22=0,0,2626)</f>
        <v>0</v>
      </c>
      <c r="Y24" s="0" t="n">
        <f aca="false">MAX(F24:W24)</f>
        <v>679</v>
      </c>
      <c r="Z24" s="24" t="s">
        <v>214</v>
      </c>
      <c r="AB24" s="0" t="s">
        <v>215</v>
      </c>
    </row>
    <row r="25" customFormat="false" ht="12.75" hidden="false" customHeight="false" outlineLevel="0" collapsed="false">
      <c r="E25" s="24" t="s">
        <v>216</v>
      </c>
      <c r="F25" s="0" t="n">
        <f aca="false">IF(F22=0,0,928)</f>
        <v>0</v>
      </c>
      <c r="G25" s="0" t="n">
        <f aca="false">IF(G22=0,0,889)</f>
        <v>0</v>
      </c>
      <c r="H25" s="0" t="n">
        <f aca="false">IF(H22=0,0,653)</f>
        <v>0</v>
      </c>
      <c r="I25" s="0" t="n">
        <f aca="false">IF(I22=0,0,630)</f>
        <v>0</v>
      </c>
      <c r="J25" s="0" t="n">
        <f aca="false">IF(J22=0,0,516)</f>
        <v>0</v>
      </c>
      <c r="K25" s="0" t="n">
        <f aca="false">IF(K23=0,0,386)</f>
        <v>0</v>
      </c>
      <c r="L25" s="0" t="n">
        <f aca="false">IF(L23=0,0,455)</f>
        <v>0</v>
      </c>
      <c r="M25" s="0" t="n">
        <f aca="false">IF(M23=0,0,515)</f>
        <v>0</v>
      </c>
      <c r="N25" s="0" t="n">
        <f aca="false">IF(N23=0,0,428)</f>
        <v>0</v>
      </c>
      <c r="O25" s="0" t="n">
        <f aca="false">IF(O23=0,0,478)</f>
        <v>478</v>
      </c>
      <c r="P25" s="0" t="n">
        <f aca="false">IF(P23=0,0,418)</f>
        <v>0</v>
      </c>
      <c r="Q25" s="0" t="n">
        <f aca="false">IF(Q23=0,0,401)</f>
        <v>0</v>
      </c>
      <c r="R25" s="0" t="n">
        <f aca="false">IF(R23=0,0,400)</f>
        <v>0</v>
      </c>
      <c r="S25" s="0" t="n">
        <f aca="false">IF(S23=0,0,387)</f>
        <v>0</v>
      </c>
      <c r="T25" s="0" t="n">
        <f aca="false">IF(T23=0,0,404)</f>
        <v>0</v>
      </c>
      <c r="U25" s="0" t="n">
        <f aca="false">IF(U23=0,0,455)</f>
        <v>0</v>
      </c>
      <c r="V25" s="0" t="n">
        <f aca="false">IF(V23=0,0,437)</f>
        <v>0</v>
      </c>
      <c r="W25" s="0" t="n">
        <f aca="false">IF(W23=0,0,473)</f>
        <v>0</v>
      </c>
      <c r="Y25" s="0" t="n">
        <f aca="false">MAX(F25:W25)</f>
        <v>478</v>
      </c>
      <c r="Z25" s="24" t="s">
        <v>216</v>
      </c>
      <c r="AB25" s="0" t="s">
        <v>217</v>
      </c>
    </row>
    <row r="27" customFormat="false" ht="12.75" hidden="false" customHeight="false" outlineLevel="0" collapsed="false">
      <c r="A27" s="62"/>
      <c r="B27" s="62"/>
    </row>
    <row r="32" customFormat="false" ht="12.75" hidden="false" customHeight="false" outlineLevel="0" collapsed="false">
      <c r="A32" s="64"/>
      <c r="B32" s="64"/>
    </row>
  </sheetData>
  <autoFilter ref="A1:D19"/>
  <conditionalFormatting sqref="B1:B5 B29:B65536">
    <cfRule type="cellIs" priority="2" operator="between" aboveAverage="0" equalAverage="0" bottom="0" percent="0" rank="0" text="" dxfId="35">
      <formula>30</formula>
      <formula>39</formula>
    </cfRule>
    <cfRule type="cellIs" priority="3" operator="between" aboveAverage="0" equalAverage="0" bottom="0" percent="0" rank="0" text="" dxfId="36">
      <formula>40</formula>
      <formula>49</formula>
    </cfRule>
    <cfRule type="cellIs" priority="4" operator="between" aboveAverage="0" equalAverage="0" bottom="0" percent="0" rank="0" text="" dxfId="37">
      <formula>50</formula>
      <formula>59</formula>
    </cfRule>
  </conditionalFormatting>
  <conditionalFormatting sqref="B6:B7">
    <cfRule type="cellIs" priority="5" operator="between" aboveAverage="0" equalAverage="0" bottom="0" percent="0" rank="0" text="" dxfId="38">
      <formula>90</formula>
      <formula>99</formula>
    </cfRule>
    <cfRule type="cellIs" priority="6" operator="between" aboveAverage="0" equalAverage="0" bottom="0" percent="0" rank="0" text="" dxfId="39">
      <formula>100</formula>
      <formula>109</formula>
    </cfRule>
    <cfRule type="cellIs" priority="7" operator="between" aboveAverage="0" equalAverage="0" bottom="0" percent="0" rank="0" text="" dxfId="40">
      <formula>110</formula>
      <formula>119</formula>
    </cfRule>
  </conditionalFormatting>
  <conditionalFormatting sqref="B8">
    <cfRule type="cellIs" priority="8" operator="between" aboveAverage="0" equalAverage="0" bottom="0" percent="0" rank="0" text="" dxfId="41">
      <formula>120</formula>
      <formula>129</formula>
    </cfRule>
    <cfRule type="cellIs" priority="9" operator="between" aboveAverage="0" equalAverage="0" bottom="0" percent="0" rank="0" text="" dxfId="42">
      <formula>130</formula>
      <formula>139</formula>
    </cfRule>
    <cfRule type="cellIs" priority="10" operator="between" aboveAverage="0" equalAverage="0" bottom="0" percent="0" rank="0" text="" dxfId="43">
      <formula>140</formula>
      <formula>149</formula>
    </cfRule>
  </conditionalFormatting>
  <conditionalFormatting sqref="B11:B12">
    <cfRule type="cellIs" priority="11" operator="between" aboveAverage="0" equalAverage="0" bottom="0" percent="0" rank="0" text="" dxfId="44">
      <formula>210</formula>
      <formula>219</formula>
    </cfRule>
    <cfRule type="cellIs" priority="12" operator="between" aboveAverage="0" equalAverage="0" bottom="0" percent="0" rank="0" text="" dxfId="45">
      <formula>220</formula>
      <formula>229</formula>
    </cfRule>
    <cfRule type="cellIs" priority="13" operator="between" aboveAverage="0" equalAverage="0" bottom="0" percent="0" rank="0" text="" dxfId="46">
      <formula>230</formula>
      <formula>239</formula>
    </cfRule>
  </conditionalFormatting>
  <conditionalFormatting sqref="B13:B15">
    <cfRule type="cellIs" priority="14" operator="between" aboveAverage="0" equalAverage="0" bottom="0" percent="0" rank="0" text="" dxfId="47">
      <formula>300</formula>
      <formula>309</formula>
    </cfRule>
    <cfRule type="cellIs" priority="15" operator="between" aboveAverage="0" equalAverage="0" bottom="0" percent="0" rank="0" text="" dxfId="48">
      <formula>310</formula>
      <formula>319</formula>
    </cfRule>
    <cfRule type="cellIs" priority="16" operator="between" aboveAverage="0" equalAverage="0" bottom="0" percent="0" rank="0" text="" dxfId="49">
      <formula>320</formula>
      <formula>329</formula>
    </cfRule>
  </conditionalFormatting>
  <conditionalFormatting sqref="B18:B19">
    <cfRule type="cellIs" priority="17" operator="between" aboveAverage="0" equalAverage="0" bottom="0" percent="0" rank="0" text="" dxfId="50">
      <formula>750</formula>
      <formula>759</formula>
    </cfRule>
    <cfRule type="cellIs" priority="18" operator="between" aboveAverage="0" equalAverage="0" bottom="0" percent="0" rank="0" text="" dxfId="51">
      <formula>800</formula>
      <formula>809</formula>
    </cfRule>
    <cfRule type="cellIs" priority="19" operator="between" aboveAverage="0" equalAverage="0" bottom="0" percent="0" rank="0" text="" dxfId="52">
      <formula>920</formula>
      <formula>929</formula>
    </cfRule>
  </conditionalFormatting>
  <conditionalFormatting sqref="B27">
    <cfRule type="cellIs" priority="20" operator="between" aboveAverage="0" equalAverage="0" bottom="0" percent="0" rank="0" text="" dxfId="53">
      <formula>750</formula>
      <formula>759</formula>
    </cfRule>
    <cfRule type="cellIs" priority="21" operator="between" aboveAverage="0" equalAverage="0" bottom="0" percent="0" rank="0" text="" dxfId="54">
      <formula>800</formula>
      <formula>809</formula>
    </cfRule>
    <cfRule type="cellIs" priority="22" operator="between" aboveAverage="0" equalAverage="0" bottom="0" percent="0" rank="0" text="" dxfId="55">
      <formula>920</formula>
      <formula>929</formula>
    </cfRule>
  </conditionalFormatting>
  <conditionalFormatting sqref="A2:A3">
    <cfRule type="cellIs" priority="23" operator="between" aboveAverage="0" equalAverage="0" bottom="0" percent="0" rank="0" text="" dxfId="56">
      <formula>50</formula>
      <formula>59</formula>
    </cfRule>
    <cfRule type="cellIs" priority="24" operator="between" aboveAverage="0" equalAverage="0" bottom="0" percent="0" rank="0" text="" dxfId="57">
      <formula>70</formula>
      <formula>79</formula>
    </cfRule>
    <cfRule type="cellIs" priority="25" operator="between" aboveAverage="0" equalAverage="0" bottom="0" percent="0" rank="0" text="" dxfId="58">
      <formula>80</formula>
      <formula>89</formula>
    </cfRule>
  </conditionalFormatting>
  <conditionalFormatting sqref="A6:A8">
    <cfRule type="cellIs" priority="26" operator="between" aboveAverage="0" equalAverage="0" bottom="0" percent="0" rank="0" text="" dxfId="59">
      <formula>210</formula>
      <formula>219</formula>
    </cfRule>
    <cfRule type="cellIs" priority="27" operator="between" aboveAverage="0" equalAverage="0" bottom="0" percent="0" rank="0" text="" dxfId="60">
      <formula>220</formula>
      <formula>229</formula>
    </cfRule>
    <cfRule type="cellIs" priority="28" operator="between" aboveAverage="0" equalAverage="0" bottom="0" percent="0" rank="0" text="" dxfId="61">
      <formula>240</formula>
      <formula>249</formula>
    </cfRule>
  </conditionalFormatting>
  <conditionalFormatting sqref="A11:A12">
    <cfRule type="cellIs" priority="29" operator="between" aboveAverage="0" equalAverage="0" bottom="0" percent="0" rank="0" text="" dxfId="62">
      <formula>320</formula>
      <formula>329</formula>
    </cfRule>
    <cfRule type="cellIs" priority="30" operator="between" aboveAverage="0" equalAverage="0" bottom="0" percent="0" rank="0" text="" dxfId="63">
      <formula>350</formula>
      <formula>359</formula>
    </cfRule>
    <cfRule type="cellIs" priority="31" operator="between" aboveAverage="0" equalAverage="0" bottom="0" percent="0" rank="0" text="" dxfId="64">
      <formula>450</formula>
      <formula>459</formula>
    </cfRule>
  </conditionalFormatting>
  <conditionalFormatting sqref="A13:A15">
    <cfRule type="cellIs" priority="32" operator="between" aboveAverage="0" equalAverage="0" bottom="0" percent="0" rank="0" text="" dxfId="65">
      <formula>470</formula>
      <formula>479</formula>
    </cfRule>
    <cfRule type="cellIs" priority="33" operator="between" aboveAverage="0" equalAverage="0" bottom="0" percent="0" rank="0" text="" dxfId="66">
      <formula>490</formula>
      <formula>499</formula>
    </cfRule>
    <cfRule type="cellIs" priority="34" operator="between" aboveAverage="0" equalAverage="0" bottom="0" percent="0" rank="0" text="" dxfId="67">
      <formula>560</formula>
      <formula>569</formula>
    </cfRule>
  </conditionalFormatting>
  <conditionalFormatting sqref="C2:C3">
    <cfRule type="cellIs" priority="35" operator="between" aboveAverage="0" equalAverage="0" bottom="0" percent="0" rank="0" text="" dxfId="68">
      <formula>110</formula>
      <formula>116</formula>
    </cfRule>
    <cfRule type="cellIs" priority="36" operator="between" aboveAverage="0" equalAverage="0" bottom="0" percent="0" rank="0" text="" dxfId="69">
      <formula>130</formula>
      <formula>139</formula>
    </cfRule>
    <cfRule type="cellIs" priority="37" operator="between" aboveAverage="0" equalAverage="0" bottom="0" percent="0" rank="0" text="" dxfId="70">
      <formula>160</formula>
      <formula>169</formula>
    </cfRule>
  </conditionalFormatting>
  <conditionalFormatting sqref="C4:C5">
    <cfRule type="cellIs" priority="38" operator="between" aboveAverage="0" equalAverage="0" bottom="0" percent="0" rank="0" text="" dxfId="71">
      <formula>170</formula>
      <formula>179</formula>
    </cfRule>
    <cfRule type="cellIs" priority="39" operator="between" aboveAverage="0" equalAverage="0" bottom="0" percent="0" rank="0" text="" dxfId="72">
      <formula>200</formula>
      <formula>209</formula>
    </cfRule>
    <cfRule type="cellIs" priority="40" operator="between" aboveAverage="0" equalAverage="0" bottom="0" percent="0" rank="0" text="" dxfId="73">
      <formula>250</formula>
      <formula>259</formula>
    </cfRule>
  </conditionalFormatting>
  <conditionalFormatting sqref="C6:C7">
    <cfRule type="cellIs" priority="41" operator="between" aboveAverage="0" equalAverage="0" bottom="0" percent="0" rank="0" text="" dxfId="74">
      <formula>300</formula>
      <formula>309</formula>
    </cfRule>
    <cfRule type="cellIs" priority="42" operator="between" aboveAverage="0" equalAverage="0" bottom="0" percent="0" rank="0" text="" dxfId="75">
      <formula>350</formula>
      <formula>359</formula>
    </cfRule>
    <cfRule type="cellIs" priority="43" operator="between" aboveAverage="0" equalAverage="0" bottom="0" percent="0" rank="0" text="" dxfId="76">
      <formula>400</formula>
      <formula>409</formula>
    </cfRule>
  </conditionalFormatting>
  <conditionalFormatting sqref="C8:C10">
    <cfRule type="cellIs" priority="44" operator="between" aboveAverage="0" equalAverage="0" bottom="0" percent="0" rank="0" text="" dxfId="77">
      <formula>460</formula>
      <formula>469</formula>
    </cfRule>
    <cfRule type="cellIs" priority="45" operator="between" aboveAverage="0" equalAverage="0" bottom="0" percent="0" rank="0" text="" dxfId="78">
      <formula>500</formula>
      <formula>509</formula>
    </cfRule>
    <cfRule type="cellIs" priority="46" operator="between" aboveAverage="0" equalAverage="0" bottom="0" percent="0" rank="0" text="" dxfId="79">
      <formula>510</formula>
      <formula>519</formula>
    </cfRule>
  </conditionalFormatting>
  <conditionalFormatting sqref="C11">
    <cfRule type="cellIs" priority="47" operator="between" aboveAverage="0" equalAverage="0" bottom="0" percent="0" rank="0" text="" dxfId="80">
      <formula>550</formula>
      <formula>559</formula>
    </cfRule>
    <cfRule type="cellIs" priority="48" operator="between" aboveAverage="0" equalAverage="0" bottom="0" percent="0" rank="0" text="" dxfId="81">
      <formula>670</formula>
      <formula>679</formula>
    </cfRule>
    <cfRule type="cellIs" priority="49" operator="between" aboveAverage="0" equalAverage="0" bottom="0" percent="0" rank="0" text="" dxfId="82">
      <formula>680</formula>
      <formula>689</formula>
    </cfRule>
  </conditionalFormatting>
  <conditionalFormatting sqref="C12:C14">
    <cfRule type="cellIs" priority="50" operator="between" aboveAverage="0" equalAverage="0" bottom="0" percent="0" rank="0" text="" dxfId="83">
      <formula>790</formula>
      <formula>798</formula>
    </cfRule>
    <cfRule type="cellIs" priority="51" operator="between" aboveAverage="0" equalAverage="0" bottom="0" percent="0" rank="0" text="" dxfId="84">
      <formula>860</formula>
      <formula>869</formula>
    </cfRule>
    <cfRule type="cellIs" priority="52" operator="between" aboveAverage="0" equalAverage="0" bottom="0" percent="0" rank="0" text="" dxfId="85">
      <formula>890</formula>
      <formula>899</formula>
    </cfRule>
  </conditionalFormatting>
  <conditionalFormatting sqref="C16">
    <cfRule type="cellIs" priority="53" operator="between" aboveAverage="0" equalAverage="0" bottom="0" percent="0" rank="0" text="" dxfId="86">
      <formula>1330</formula>
      <formula>1339</formula>
    </cfRule>
    <cfRule type="cellIs" priority="54" operator="between" aboveAverage="0" equalAverage="0" bottom="0" percent="0" rank="0" text="" dxfId="87">
      <formula>1810</formula>
      <formula>1819</formula>
    </cfRule>
    <cfRule type="cellIs" priority="55" operator="between" aboveAverage="0" equalAverage="0" bottom="0" percent="0" rank="0" text="" dxfId="88">
      <formula>1930</formula>
      <formula>1939</formula>
    </cfRule>
  </conditionalFormatting>
  <conditionalFormatting sqref="C23:C24">
    <cfRule type="cellIs" priority="56" operator="between" aboveAverage="0" equalAverage="0" bottom="0" percent="0" rank="0" text="" dxfId="89">
      <formula>1330</formula>
      <formula>1339</formula>
    </cfRule>
    <cfRule type="cellIs" priority="57" operator="between" aboveAverage="0" equalAverage="0" bottom="0" percent="0" rank="0" text="" dxfId="90">
      <formula>1810</formula>
      <formula>1819</formula>
    </cfRule>
    <cfRule type="cellIs" priority="58" operator="between" aboveAverage="0" equalAverage="0" bottom="0" percent="0" rank="0" text="" dxfId="91">
      <formula>1930</formula>
      <formula>1939</formula>
    </cfRule>
  </conditionalFormatting>
  <conditionalFormatting sqref="C19">
    <cfRule type="cellIs" priority="59" operator="between" aboveAverage="0" equalAverage="0" bottom="0" percent="0" rank="0" text="" dxfId="92">
      <formula>2660</formula>
      <formula>2669</formula>
    </cfRule>
    <cfRule type="cellIs" priority="60" operator="between" aboveAverage="0" equalAverage="0" bottom="0" percent="0" rank="0" text="" dxfId="93">
      <formula>2170</formula>
      <formula>2179</formula>
    </cfRule>
    <cfRule type="cellIs" priority="61" operator="between" aboveAverage="0" equalAverage="0" bottom="0" percent="0" rank="0" text="" dxfId="94">
      <formula>2620</formula>
      <formula>2629</formula>
    </cfRule>
  </conditionalFormatting>
  <conditionalFormatting sqref="G16">
    <cfRule type="cellIs" priority="62" operator="between" aboveAverage="0" equalAverage="0" bottom="0" percent="0" rank="0" text="" dxfId="95">
      <formula>145</formula>
      <formula>215</formula>
    </cfRule>
  </conditionalFormatting>
  <conditionalFormatting sqref="A4:A5">
    <cfRule type="cellIs" priority="63" operator="between" aboveAverage="0" equalAverage="0" bottom="0" percent="0" rank="0" text="" dxfId="96">
      <formula>90</formula>
      <formula>99</formula>
    </cfRule>
    <cfRule type="cellIs" priority="64" operator="between" aboveAverage="0" equalAverage="0" bottom="0" percent="0" rank="0" text="" dxfId="97">
      <formula>110</formula>
      <formula>119</formula>
    </cfRule>
    <cfRule type="cellIs" priority="65" operator="between" aboveAverage="0" equalAverage="0" bottom="0" percent="0" rank="0" text="" dxfId="98">
      <formula>140</formula>
      <formula>149</formula>
    </cfRule>
  </conditionalFormatting>
  <conditionalFormatting sqref="B9:B10">
    <cfRule type="cellIs" priority="66" operator="between" aboveAverage="0" equalAverage="0" bottom="0" percent="0" rank="0" text="" dxfId="99">
      <formula>150</formula>
      <formula>159</formula>
    </cfRule>
    <cfRule type="cellIs" priority="67" operator="between" aboveAverage="0" equalAverage="0" bottom="0" percent="0" rank="0" text="" dxfId="100">
      <formula>160</formula>
      <formula>169</formula>
    </cfRule>
    <cfRule type="cellIs" priority="68" operator="between" aboveAverage="0" equalAverage="0" bottom="0" percent="0" rank="0" text="" dxfId="101">
      <formula>170</formula>
      <formula>179</formula>
    </cfRule>
  </conditionalFormatting>
  <conditionalFormatting sqref="A9">
    <cfRule type="cellIs" priority="69" operator="between" aboveAverage="0" equalAverage="0" bottom="0" percent="0" rank="0" text="" dxfId="102">
      <formula>260</formula>
      <formula>269</formula>
    </cfRule>
    <cfRule type="cellIs" priority="70" operator="between" aboveAverage="0" equalAverage="0" bottom="0" percent="0" rank="0" text="" dxfId="103">
      <formula>270</formula>
      <formula>279</formula>
    </cfRule>
    <cfRule type="cellIs" priority="71" operator="between" aboveAverage="0" equalAverage="0" bottom="0" percent="0" rank="0" text="" dxfId="104">
      <formula>280</formula>
      <formula>289</formula>
    </cfRule>
  </conditionalFormatting>
  <conditionalFormatting sqref="C15 C20:C21">
    <cfRule type="cellIs" priority="72" operator="between" aboveAverage="0" equalAverage="0" bottom="0" percent="0" rank="0" text="" dxfId="105">
      <formula>1040</formula>
      <formula>1049</formula>
    </cfRule>
    <cfRule type="cellIs" priority="73" operator="between" aboveAverage="0" equalAverage="0" bottom="0" percent="0" rank="0" text="" dxfId="106">
      <formula>1210</formula>
      <formula>1219</formula>
    </cfRule>
    <cfRule type="cellIs" priority="74" operator="between" aboveAverage="0" equalAverage="0" bottom="0" percent="0" rank="0" text="" dxfId="107">
      <formula>1260</formula>
      <formula>1269</formula>
    </cfRule>
  </conditionalFormatting>
  <conditionalFormatting sqref="B20:B21 B16">
    <cfRule type="cellIs" priority="75" operator="between" aboveAverage="0" equalAverage="0" bottom="0" percent="0" rank="0" text="" dxfId="108">
      <formula>380</formula>
      <formula>389</formula>
    </cfRule>
    <cfRule type="cellIs" priority="76" operator="between" aboveAverage="0" equalAverage="0" bottom="0" percent="0" rank="0" text="" dxfId="109">
      <formula>400</formula>
      <formula>409</formula>
    </cfRule>
    <cfRule type="cellIs" priority="77" operator="between" aboveAverage="0" equalAverage="0" bottom="0" percent="0" rank="0" text="" dxfId="110">
      <formula>470</formula>
      <formula>479</formula>
    </cfRule>
  </conditionalFormatting>
  <conditionalFormatting sqref="A16 A20:A21">
    <cfRule type="cellIs" priority="78" operator="between" aboveAverage="0" equalAverage="0" bottom="0" percent="0" rank="0" text="" dxfId="111">
      <formula>580</formula>
      <formula>589</formula>
    </cfRule>
    <cfRule type="cellIs" priority="79" operator="between" aboveAverage="0" equalAverage="0" bottom="0" percent="0" rank="0" text="" dxfId="112">
      <formula>610</formula>
      <formula>619</formula>
    </cfRule>
    <cfRule type="cellIs" priority="80" operator="between" aboveAverage="0" equalAverage="0" bottom="0" percent="0" rank="0" text="" dxfId="113">
      <formula>700</formula>
      <formula>710</formula>
    </cfRule>
  </conditionalFormatting>
  <conditionalFormatting sqref="B23:B24 B17">
    <cfRule type="cellIs" priority="81" operator="between" aboveAverage="0" equalAverage="0" bottom="0" percent="0" rank="0" text="" dxfId="114">
      <formula>600</formula>
      <formula>609</formula>
    </cfRule>
    <cfRule type="cellIs" priority="82" operator="between" aboveAverage="0" equalAverage="0" bottom="0" percent="0" rank="0" text="" dxfId="115">
      <formula>610</formula>
      <formula>629</formula>
    </cfRule>
    <cfRule type="cellIs" priority="83" operator="between" aboveAverage="0" equalAverage="0" bottom="0" percent="0" rank="0" text="" dxfId="116">
      <formula>660</formula>
      <formula>669</formula>
    </cfRule>
  </conditionalFormatting>
  <conditionalFormatting sqref="A17:A18 A23:A24">
    <cfRule type="cellIs" priority="84" operator="between" aboveAverage="0" equalAverage="0" bottom="0" percent="0" rank="0" text="" dxfId="117">
      <formula>890</formula>
      <formula>899</formula>
    </cfRule>
    <cfRule type="cellIs" priority="85" operator="between" aboveAverage="0" equalAverage="0" bottom="0" percent="0" rank="0" text="" dxfId="118">
      <formula>990</formula>
      <formula>999</formula>
    </cfRule>
    <cfRule type="cellIs" priority="86" operator="between" aboveAverage="0" equalAverage="0" bottom="0" percent="0" rank="0" text="" dxfId="119">
      <formula>1120</formula>
      <formula>1129</formula>
    </cfRule>
  </conditionalFormatting>
  <conditionalFormatting sqref="C17:C18 C27">
    <cfRule type="cellIs" priority="87" operator="between" aboveAverage="0" equalAverage="0" bottom="0" percent="0" rank="0" text="" dxfId="120">
      <formula>1960</formula>
      <formula>1969</formula>
    </cfRule>
    <cfRule type="cellIs" priority="88" operator="between" aboveAverage="0" equalAverage="0" bottom="0" percent="0" rank="0" text="" dxfId="121">
      <formula>2170</formula>
      <formula>2179</formula>
    </cfRule>
    <cfRule type="cellIs" priority="89" operator="between" aboveAverage="0" equalAverage="0" bottom="0" percent="0" rank="0" text="" dxfId="122">
      <formula>2620</formula>
      <formula>2629</formula>
    </cfRule>
  </conditionalFormatting>
  <conditionalFormatting sqref="A19 A27">
    <cfRule type="cellIs" priority="90" operator="between" aboveAverage="0" equalAverage="0" bottom="0" percent="0" rank="0" text="" dxfId="123">
      <formula>1220</formula>
      <formula>1229</formula>
    </cfRule>
    <cfRule type="cellIs" priority="91" operator="between" aboveAverage="0" equalAverage="0" bottom="0" percent="0" rank="0" text="" dxfId="124">
      <formula>1350</formula>
      <formula>1357</formula>
    </cfRule>
  </conditionalFormatting>
  <conditionalFormatting sqref="A10">
    <cfRule type="cellIs" priority="92" operator="between" aboveAverage="0" equalAverage="0" bottom="0" percent="0" rank="0" text="" dxfId="125">
      <formula>260</formula>
      <formula>269</formula>
    </cfRule>
    <cfRule type="cellIs" priority="93" operator="between" aboveAverage="0" equalAverage="0" bottom="0" percent="0" rank="0" text="" dxfId="126">
      <formula>270</formula>
      <formula>279</formula>
    </cfRule>
    <cfRule type="cellIs" priority="94" operator="between" aboveAverage="0" equalAverage="0" bottom="0" percent="0" rank="0" text="" dxfId="127">
      <formula>276</formula>
      <formula>30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4" min="4" style="0" width="9.99"/>
    <col collapsed="false" customWidth="true" hidden="false" outlineLevel="0" max="5" min="5" style="0" width="10.71"/>
    <col collapsed="false" customWidth="true" hidden="false" outlineLevel="0" max="6" min="6" style="0" width="14.4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B1" s="65"/>
      <c r="C1" s="65"/>
    </row>
    <row r="2" customFormat="false" ht="12.75" hidden="false" customHeight="false" outlineLevel="0" collapsed="false">
      <c r="A2" s="65" t="s">
        <v>218</v>
      </c>
      <c r="B2" s="65"/>
      <c r="C2" s="65"/>
    </row>
    <row r="3" customFormat="false" ht="12.75" hidden="false" customHeight="false" outlineLevel="0" collapsed="false">
      <c r="B3" s="65"/>
      <c r="C3" s="65"/>
    </row>
    <row r="4" customFormat="false" ht="12.75" hidden="false" customHeight="false" outlineLevel="0" collapsed="false">
      <c r="B4" s="66" t="s">
        <v>219</v>
      </c>
      <c r="C4" s="66" t="s">
        <v>220</v>
      </c>
    </row>
    <row r="5" customFormat="false" ht="12.75" hidden="false" customHeight="false" outlineLevel="0" collapsed="false">
      <c r="A5" s="65" t="s">
        <v>221</v>
      </c>
      <c r="B5" s="66" t="n">
        <v>95</v>
      </c>
      <c r="C5" s="66" t="n">
        <v>185</v>
      </c>
    </row>
    <row r="6" customFormat="false" ht="13.5" hidden="false" customHeight="false" outlineLevel="0" collapsed="false">
      <c r="A6" s="65" t="s">
        <v>222</v>
      </c>
      <c r="B6" s="66" t="n">
        <v>150</v>
      </c>
      <c r="C6" s="66" t="n">
        <v>310</v>
      </c>
      <c r="F6" s="33"/>
      <c r="G6" s="33"/>
      <c r="H6" s="33"/>
    </row>
    <row r="7" customFormat="false" ht="12.75" hidden="false" customHeight="false" outlineLevel="0" collapsed="false">
      <c r="A7" s="65"/>
      <c r="B7" s="66"/>
      <c r="C7" s="66"/>
      <c r="E7" s="35" t="s">
        <v>156</v>
      </c>
      <c r="F7" s="36" t="s">
        <v>157</v>
      </c>
      <c r="G7" s="36" t="s">
        <v>158</v>
      </c>
    </row>
    <row r="8" customFormat="false" ht="12.75" hidden="false" customHeight="false" outlineLevel="0" collapsed="false">
      <c r="A8" s="65" t="s">
        <v>223</v>
      </c>
      <c r="B8" s="66"/>
      <c r="C8" s="66"/>
      <c r="E8" s="38" t="s">
        <v>161</v>
      </c>
      <c r="F8" s="39" t="s">
        <v>162</v>
      </c>
      <c r="G8" s="39" t="s">
        <v>163</v>
      </c>
    </row>
    <row r="9" customFormat="false" ht="12.75" hidden="false" customHeight="false" outlineLevel="0" collapsed="false">
      <c r="A9" s="65" t="s">
        <v>224</v>
      </c>
      <c r="B9" s="66" t="n">
        <v>310</v>
      </c>
      <c r="C9" s="66" t="n">
        <v>620</v>
      </c>
      <c r="E9" s="40" t="s">
        <v>166</v>
      </c>
      <c r="F9" s="41" t="n">
        <v>0.79</v>
      </c>
      <c r="G9" s="41" t="n">
        <v>2.264</v>
      </c>
    </row>
    <row r="10" customFormat="false" ht="12.75" hidden="false" customHeight="false" outlineLevel="0" collapsed="false">
      <c r="A10" s="65" t="s">
        <v>225</v>
      </c>
      <c r="B10" s="66" t="s">
        <v>226</v>
      </c>
      <c r="C10" s="66" t="n">
        <v>2097</v>
      </c>
      <c r="E10" s="40" t="s">
        <v>168</v>
      </c>
      <c r="F10" s="39" t="n">
        <v>0.21</v>
      </c>
      <c r="G10" s="41" t="n">
        <v>1</v>
      </c>
    </row>
    <row r="11" customFormat="false" ht="12.75" hidden="false" customHeight="false" outlineLevel="0" collapsed="false">
      <c r="A11" s="65" t="s">
        <v>227</v>
      </c>
      <c r="B11" s="66" t="s">
        <v>228</v>
      </c>
      <c r="C11" s="66" t="n">
        <f aca="false">C10*C5</f>
        <v>387945</v>
      </c>
      <c r="E11" s="40" t="s">
        <v>37</v>
      </c>
      <c r="F11" s="39" t="n">
        <v>0.29</v>
      </c>
      <c r="G11" s="41" t="n">
        <v>1.377</v>
      </c>
    </row>
    <row r="12" customFormat="false" ht="13.5" hidden="false" customHeight="false" outlineLevel="0" collapsed="false">
      <c r="A12" s="65" t="s">
        <v>229</v>
      </c>
      <c r="B12" s="66"/>
      <c r="C12" s="66" t="n">
        <f aca="false">C6*C10</f>
        <v>650070</v>
      </c>
      <c r="E12" s="43" t="s">
        <v>172</v>
      </c>
      <c r="F12" s="44" t="n">
        <v>0.29</v>
      </c>
      <c r="G12" s="45" t="n">
        <v>1.585</v>
      </c>
    </row>
    <row r="13" customFormat="false" ht="15" hidden="false" customHeight="false" outlineLevel="0" collapsed="false">
      <c r="A13" s="65" t="s">
        <v>230</v>
      </c>
      <c r="B13" s="66"/>
      <c r="C13" s="66" t="n">
        <f aca="false">C10*C9</f>
        <v>1300140</v>
      </c>
      <c r="F13" s="17"/>
      <c r="G13" s="17"/>
      <c r="H13" s="17"/>
    </row>
    <row r="14" customFormat="false" ht="15" hidden="false" customHeight="false" outlineLevel="0" collapsed="false">
      <c r="A14" s="65" t="s">
        <v>231</v>
      </c>
      <c r="B14" s="66"/>
      <c r="C14" s="66" t="n">
        <f aca="false">C11*100/C13</f>
        <v>29.8387096774194</v>
      </c>
      <c r="F14" s="17"/>
      <c r="G14" s="17"/>
      <c r="H14" s="17"/>
    </row>
    <row r="15" customFormat="false" ht="12.75" hidden="false" customHeight="false" outlineLevel="0" collapsed="false">
      <c r="A15" s="65" t="s">
        <v>232</v>
      </c>
      <c r="B15" s="66"/>
      <c r="C15" s="66" t="n">
        <f aca="false">C12*100/C13</f>
        <v>50</v>
      </c>
    </row>
    <row r="16" customFormat="false" ht="12.75" hidden="false" customHeight="false" outlineLevel="0" collapsed="false">
      <c r="A16" s="65" t="s">
        <v>233</v>
      </c>
      <c r="B16" s="66" t="s">
        <v>228</v>
      </c>
      <c r="C16" s="66" t="n">
        <f aca="false">200*C14/100+125*C15/100</f>
        <v>122.177419354839</v>
      </c>
    </row>
    <row r="17" customFormat="false" ht="12.75" hidden="false" customHeight="false" outlineLevel="0" collapsed="false">
      <c r="A17" s="65" t="s">
        <v>234</v>
      </c>
      <c r="B17" s="66"/>
      <c r="C17" s="66" t="n">
        <v>60115</v>
      </c>
    </row>
    <row r="18" customFormat="false" ht="12.75" hidden="false" customHeight="false" outlineLevel="0" collapsed="false">
      <c r="A18" s="65" t="s">
        <v>235</v>
      </c>
      <c r="B18" s="66"/>
      <c r="C18" s="66" t="n">
        <v>4614</v>
      </c>
    </row>
    <row r="19" customFormat="false" ht="12.75" hidden="false" customHeight="false" outlineLevel="0" collapsed="false">
      <c r="A19" s="65" t="s">
        <v>236</v>
      </c>
      <c r="B19" s="66"/>
      <c r="C19" s="66" t="n">
        <f aca="false">C17*0.43/100</f>
        <v>258.4945</v>
      </c>
    </row>
    <row r="20" customFormat="false" ht="12.75" hidden="false" customHeight="false" outlineLevel="0" collapsed="false">
      <c r="A20" s="65" t="s">
        <v>237</v>
      </c>
      <c r="B20" s="66"/>
      <c r="C20" s="66" t="n">
        <f aca="false">C13/0.75*(0.15/100)</f>
        <v>2600.28</v>
      </c>
    </row>
    <row r="21" customFormat="false" ht="12.75" hidden="false" customHeight="false" outlineLevel="0" collapsed="false">
      <c r="A21" s="65" t="s">
        <v>238</v>
      </c>
      <c r="B21" s="66"/>
      <c r="C21" s="66" t="n">
        <f aca="false">C18*(0.43/100)</f>
        <v>19.8402</v>
      </c>
    </row>
    <row r="22" customFormat="false" ht="12.75" hidden="false" customHeight="false" outlineLevel="0" collapsed="false">
      <c r="A22" s="65" t="s">
        <v>239</v>
      </c>
      <c r="B22" s="66"/>
      <c r="C22" s="66" t="n">
        <f aca="false">SUM(C19:C21)</f>
        <v>2878.6147</v>
      </c>
    </row>
    <row r="23" customFormat="false" ht="12.75" hidden="false" customHeight="false" outlineLevel="0" collapsed="false">
      <c r="A23" s="65" t="s">
        <v>240</v>
      </c>
      <c r="B23" s="66"/>
      <c r="C23" s="66" t="n">
        <f aca="false">(C11*(0.43/100))+(C12/0.75*(0.15/100))</f>
        <v>2968.3035</v>
      </c>
    </row>
    <row r="24" customFormat="false" ht="12.75" hidden="false" customHeight="false" outlineLevel="0" collapsed="false">
      <c r="A24" s="65" t="s">
        <v>241</v>
      </c>
      <c r="B24" s="66" t="s">
        <v>226</v>
      </c>
      <c r="C24" s="66" t="n">
        <f aca="false">C22-C23</f>
        <v>-89.6887999999999</v>
      </c>
    </row>
    <row r="25" customFormat="false" ht="12.75" hidden="false" customHeight="false" outlineLevel="0" collapsed="false">
      <c r="A25" s="65"/>
      <c r="B25" s="66"/>
      <c r="C25" s="65"/>
    </row>
    <row r="26" customFormat="false" ht="12.75" hidden="false" customHeight="false" outlineLevel="0" collapsed="false">
      <c r="A26" s="65" t="s">
        <v>242</v>
      </c>
      <c r="B26" s="66" t="n">
        <f aca="false">L26</f>
        <v>0</v>
      </c>
      <c r="C26" s="6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43</v>
      </c>
    </row>
    <row r="3" customFormat="false" ht="15.75" hidden="false" customHeight="false" outlineLevel="0" collapsed="false">
      <c r="A3" s="17" t="s">
        <v>244</v>
      </c>
      <c r="B3" s="67"/>
      <c r="D3" s="68"/>
      <c r="E3" s="69"/>
      <c r="F3" s="69"/>
      <c r="G3" s="69"/>
      <c r="H3" s="69"/>
    </row>
    <row r="4" customFormat="false" ht="15.75" hidden="false" customHeight="false" outlineLevel="0" collapsed="false">
      <c r="A4" s="17" t="s">
        <v>245</v>
      </c>
      <c r="B4" s="67"/>
      <c r="D4" s="68"/>
      <c r="E4" s="69"/>
      <c r="F4" s="69"/>
      <c r="G4" s="69"/>
      <c r="H4" s="69"/>
    </row>
    <row r="5" customFormat="false" ht="13.5" hidden="false" customHeight="false" outlineLevel="0" collapsed="false">
      <c r="A5" s="69"/>
      <c r="B5" s="68"/>
      <c r="D5" s="68"/>
      <c r="E5" s="69"/>
      <c r="F5" s="69"/>
      <c r="G5" s="69"/>
      <c r="H5" s="69"/>
    </row>
    <row r="6" customFormat="false" ht="16.5" hidden="false" customHeight="false" outlineLevel="0" collapsed="false">
      <c r="A6" s="70"/>
      <c r="B6" s="71"/>
      <c r="C6" s="72"/>
      <c r="D6" s="73" t="s">
        <v>246</v>
      </c>
      <c r="E6" s="73"/>
      <c r="F6" s="74" t="s">
        <v>247</v>
      </c>
      <c r="G6" s="74"/>
      <c r="H6" s="70"/>
      <c r="I6" s="72"/>
    </row>
    <row r="7" customFormat="false" ht="77.25" hidden="false" customHeight="false" outlineLevel="0" collapsed="false">
      <c r="A7" s="75" t="s">
        <v>248</v>
      </c>
      <c r="B7" s="76" t="s">
        <v>249</v>
      </c>
      <c r="C7" s="77" t="s">
        <v>250</v>
      </c>
      <c r="D7" s="76" t="s">
        <v>251</v>
      </c>
      <c r="E7" s="78" t="s">
        <v>252</v>
      </c>
      <c r="F7" s="76" t="s">
        <v>251</v>
      </c>
      <c r="G7" s="78" t="s">
        <v>252</v>
      </c>
      <c r="H7" s="79" t="s">
        <v>253</v>
      </c>
      <c r="I7" s="80"/>
    </row>
    <row r="8" customFormat="false" ht="12.75" hidden="false" customHeight="false" outlineLevel="0" collapsed="false">
      <c r="A8" s="81" t="n">
        <v>12500</v>
      </c>
      <c r="B8" s="82" t="n">
        <f aca="false">A8/12</f>
        <v>1041.66666666667</v>
      </c>
      <c r="C8" s="83" t="n">
        <v>5</v>
      </c>
      <c r="D8" s="84" t="n">
        <f aca="false">(B8-365)*12.2%</f>
        <v>82.5533333333333</v>
      </c>
      <c r="E8" s="85" t="n">
        <f aca="false">SUM(D8*C8*12)</f>
        <v>4953.2</v>
      </c>
      <c r="F8" s="84" t="n">
        <f aca="false">(B8-365)*11.9%</f>
        <v>80.5233333333334</v>
      </c>
      <c r="G8" s="85" t="n">
        <f aca="false">SUM(F8*C8*12)</f>
        <v>4831.4</v>
      </c>
      <c r="H8" s="86" t="n">
        <f aca="false">SUM(E8-G8)</f>
        <v>121.799999999999</v>
      </c>
      <c r="I8" s="87"/>
    </row>
    <row r="9" customFormat="false" ht="12.75" hidden="false" customHeight="false" outlineLevel="0" collapsed="false">
      <c r="A9" s="88" t="n">
        <v>15500</v>
      </c>
      <c r="B9" s="89" t="n">
        <f aca="false">A9/12</f>
        <v>1291.66666666667</v>
      </c>
      <c r="C9" s="90" t="n">
        <v>4</v>
      </c>
      <c r="D9" s="91" t="n">
        <f aca="false">(B9-365)*12.2%</f>
        <v>113.053333333333</v>
      </c>
      <c r="E9" s="92" t="n">
        <f aca="false">SUM(D9*C9*12)</f>
        <v>5426.56</v>
      </c>
      <c r="F9" s="91" t="n">
        <f aca="false">(B9-365)*11.9%</f>
        <v>110.273333333333</v>
      </c>
      <c r="G9" s="92" t="n">
        <f aca="false">SUM(F9*C9*12)</f>
        <v>5293.12</v>
      </c>
      <c r="H9" s="93" t="n">
        <f aca="false">SUM(E9-G9)</f>
        <v>133.44</v>
      </c>
      <c r="I9" s="87"/>
    </row>
    <row r="10" customFormat="false" ht="12.75" hidden="false" customHeight="false" outlineLevel="0" collapsed="false">
      <c r="A10" s="88" t="n">
        <v>18000</v>
      </c>
      <c r="B10" s="89" t="n">
        <f aca="false">A10/12</f>
        <v>1500</v>
      </c>
      <c r="C10" s="90" t="n">
        <v>3</v>
      </c>
      <c r="D10" s="91" t="n">
        <f aca="false">(B10-365)*12.2%</f>
        <v>138.47</v>
      </c>
      <c r="E10" s="92" t="n">
        <f aca="false">SUM(D10*C10*12)</f>
        <v>4984.92</v>
      </c>
      <c r="F10" s="91" t="n">
        <f aca="false">(B10-365)*11.9%</f>
        <v>135.065</v>
      </c>
      <c r="G10" s="92" t="n">
        <f aca="false">SUM(F10*C10*12)</f>
        <v>4862.34</v>
      </c>
      <c r="H10" s="93" t="n">
        <f aca="false">SUM(E10-G10)</f>
        <v>122.58</v>
      </c>
      <c r="I10" s="87"/>
    </row>
    <row r="11" customFormat="false" ht="13.5" hidden="false" customHeight="false" outlineLevel="0" collapsed="false">
      <c r="A11" s="94" t="n">
        <v>20000</v>
      </c>
      <c r="B11" s="95" t="n">
        <f aca="false">A11/12</f>
        <v>1666.66666666667</v>
      </c>
      <c r="C11" s="96" t="n">
        <v>2</v>
      </c>
      <c r="D11" s="97" t="n">
        <f aca="false">(B11-365)*12.2%</f>
        <v>158.803333333333</v>
      </c>
      <c r="E11" s="98" t="n">
        <f aca="false">SUM(D11*C11*12)</f>
        <v>3811.28</v>
      </c>
      <c r="F11" s="97" t="n">
        <f aca="false">(B11-365)*11.9%</f>
        <v>154.898333333333</v>
      </c>
      <c r="G11" s="98" t="n">
        <f aca="false">SUM(F11*C11*12)</f>
        <v>3717.56</v>
      </c>
      <c r="H11" s="99" t="n">
        <f aca="false">SUM(E11-G11)</f>
        <v>93.7199999999998</v>
      </c>
      <c r="I11" s="87"/>
    </row>
    <row r="12" customFormat="false" ht="16.5" hidden="false" customHeight="false" outlineLevel="0" collapsed="false">
      <c r="A12" s="69"/>
      <c r="B12" s="68"/>
      <c r="D12" s="68"/>
      <c r="E12" s="69"/>
      <c r="F12" s="69"/>
      <c r="G12" s="69"/>
      <c r="H12" s="100" t="n">
        <f aca="false">SUM(H8:H11)</f>
        <v>471.539999999999</v>
      </c>
    </row>
    <row r="13" customFormat="false" ht="12.75" hidden="false" customHeight="false" outlineLevel="0" collapsed="false">
      <c r="A13" s="69"/>
      <c r="B13" s="68"/>
      <c r="D13" s="68"/>
      <c r="E13" s="69"/>
      <c r="F13" s="69"/>
      <c r="G13" s="69"/>
      <c r="H13" s="69"/>
    </row>
    <row r="14" customFormat="false" ht="12.75" hidden="false" customHeight="false" outlineLevel="0" collapsed="false">
      <c r="A14" s="101" t="s">
        <v>254</v>
      </c>
      <c r="B14" s="68"/>
      <c r="D14" s="68"/>
      <c r="E14" s="69"/>
      <c r="F14" s="69"/>
      <c r="G14" s="69"/>
      <c r="H14" s="69"/>
    </row>
    <row r="15" customFormat="false" ht="12.75" hidden="false" customHeight="false" outlineLevel="0" collapsed="false">
      <c r="A15" s="69" t="s">
        <v>255</v>
      </c>
      <c r="B15" s="68"/>
      <c r="D15" s="68"/>
      <c r="E15" s="69"/>
      <c r="F15" s="69"/>
      <c r="G15" s="69"/>
      <c r="H15" s="69"/>
    </row>
    <row r="16" customFormat="false" ht="12.75" hidden="false" customHeight="false" outlineLevel="0" collapsed="false">
      <c r="A16" s="69" t="s">
        <v>256</v>
      </c>
      <c r="B16" s="68"/>
      <c r="D16" s="68"/>
      <c r="E16" s="69"/>
      <c r="F16" s="69"/>
      <c r="G16" s="69"/>
      <c r="H16" s="69"/>
    </row>
    <row r="17" customFormat="false" ht="12.75" hidden="false" customHeight="false" outlineLevel="0" collapsed="false">
      <c r="A17" s="69" t="s">
        <v>257</v>
      </c>
      <c r="B17" s="68"/>
      <c r="D17" s="68"/>
      <c r="E17" s="69"/>
      <c r="F17" s="69"/>
      <c r="G17" s="69"/>
      <c r="H17" s="69"/>
    </row>
    <row r="18" customFormat="false" ht="12.75" hidden="false" customHeight="false" outlineLevel="0" collapsed="false">
      <c r="A18" s="69" t="s">
        <v>258</v>
      </c>
      <c r="B18" s="68"/>
      <c r="D18" s="68"/>
      <c r="E18" s="69"/>
      <c r="F18" s="69"/>
      <c r="G18" s="69"/>
      <c r="H18" s="69"/>
    </row>
  </sheetData>
  <mergeCells count="2">
    <mergeCell ref="D6:E6"/>
    <mergeCell ref="F6:G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19:20:01Z</dcterms:created>
  <dc:creator>BX</dc:creator>
  <dc:description/>
  <dc:language>en-US</dc:language>
  <cp:lastModifiedBy>CRIS</cp:lastModifiedBy>
  <cp:lastPrinted>2003-02-16T12:39:31Z</cp:lastPrinted>
  <dcterms:modified xsi:type="dcterms:W3CDTF">2003-11-08T21:38:37Z</dcterms:modified>
  <cp:revision>0</cp:revision>
  <dc:subject/>
  <dc:title/>
</cp:coreProperties>
</file>